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G$1:$Q$438</definedName>
    <definedName function="false" hidden="false" localSheetId="1" name="_xlnm.Print_Titles" vbProcedure="false">Table!$2:$3</definedName>
    <definedName function="false" hidden="false" name="DF_GRID_1" vbProcedure="false">Table!$G$2:$P$3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G$1:$Q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38">
  <si>
    <t xml:space="preserve">Filter</t>
  </si>
  <si>
    <t xml:space="preserve">Prilog 3.</t>
  </si>
  <si>
    <t xml:space="preserve">Datum dokumenta plana</t>
  </si>
  <si>
    <t xml:space="preserve">BROJČANA OZNAKA I NAZIV</t>
  </si>
  <si>
    <t xml:space="preserve">IZVRŠENJE 2024.</t>
  </si>
  <si>
    <t xml:space="preserve">TEKUĆI PLAN 2025.</t>
  </si>
  <si>
    <t xml:space="preserve">INDEKS</t>
  </si>
  <si>
    <t xml:space="preserve">PLAN ZA 2026.</t>
  </si>
  <si>
    <t xml:space="preserve">PROJEKCIJA ZA 2027.</t>
  </si>
  <si>
    <t xml:space="preserve">PROJEKCIJA ZA 2028.</t>
  </si>
  <si>
    <t xml:space="preserve">Detalji obveze i ost</t>
  </si>
  <si>
    <t xml:space="preserve">4=3/2*100</t>
  </si>
  <si>
    <t xml:space="preserve">6=5/3*100</t>
  </si>
  <si>
    <t xml:space="preserve">8=7/5*100</t>
  </si>
  <si>
    <t xml:space="preserve">10=9/7*100</t>
  </si>
  <si>
    <t xml:space="preserve">SVEUKUPNO</t>
  </si>
  <si>
    <t xml:space="preserve">010</t>
  </si>
  <si>
    <t xml:space="preserve">HRVATSKI SABOR</t>
  </si>
  <si>
    <t xml:space="preserve">11</t>
  </si>
  <si>
    <t xml:space="preserve">Opći prihodi i primici</t>
  </si>
  <si>
    <t xml:space="preserve">31</t>
  </si>
  <si>
    <t xml:space="preserve">Vlastiti prihodi</t>
  </si>
  <si>
    <t xml:space="preserve">815</t>
  </si>
  <si>
    <t xml:space="preserve">Mehanizam za oporavak i otpornost (NPOO - zajam)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51</t>
  </si>
  <si>
    <t xml:space="preserve">Programi Unije</t>
  </si>
  <si>
    <t xml:space="preserve">013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018</t>
  </si>
  <si>
    <t xml:space="preserve">AGENCIJA ZA ZAŠTITU TRŽIŠNOG NATJECANJA</t>
  </si>
  <si>
    <t xml:space="preserve">510</t>
  </si>
  <si>
    <t xml:space="preserve">020</t>
  </si>
  <si>
    <t xml:space="preserve">VLADA REPUBLIKE HRVATSKE</t>
  </si>
  <si>
    <t xml:space="preserve">12</t>
  </si>
  <si>
    <t xml:space="preserve">Sredstva učešća za pomoći</t>
  </si>
  <si>
    <t xml:space="preserve">41</t>
  </si>
  <si>
    <t xml:space="preserve">Prihodi od igara na sreću</t>
  </si>
  <si>
    <t xml:space="preserve">53</t>
  </si>
  <si>
    <t xml:space="preserve">Darovnice</t>
  </si>
  <si>
    <t xml:space="preserve">552</t>
  </si>
  <si>
    <t xml:space="preserve">Švicarski instrument</t>
  </si>
  <si>
    <t xml:space="preserve">561</t>
  </si>
  <si>
    <t xml:space="preserve">Europski socijalni fond plus</t>
  </si>
  <si>
    <t xml:space="preserve">575</t>
  </si>
  <si>
    <t xml:space="preserve">Fond za azil, migracije i integraciju</t>
  </si>
  <si>
    <t xml:space="preserve">025</t>
  </si>
  <si>
    <t xml:space="preserve">MINISTARSTVO FINANCIJA</t>
  </si>
  <si>
    <t xml:space="preserve">15</t>
  </si>
  <si>
    <t xml:space="preserve">Proračunska zaliha</t>
  </si>
  <si>
    <t xml:space="preserve">43</t>
  </si>
  <si>
    <t xml:space="preserve">Ostali prihodi za posebne namjene</t>
  </si>
  <si>
    <t xml:space="preserve">52</t>
  </si>
  <si>
    <t xml:space="preserve">Ostale pomoći</t>
  </si>
  <si>
    <t xml:space="preserve">559</t>
  </si>
  <si>
    <t xml:space="preserve">Ostale refundacije iz sredstava EU</t>
  </si>
  <si>
    <t xml:space="preserve">563</t>
  </si>
  <si>
    <t xml:space="preserve">Europski fond za regionalni razvoj</t>
  </si>
  <si>
    <t xml:space="preserve">564</t>
  </si>
  <si>
    <t xml:space="preserve">Fond za pomorstvo, ribarstvo i akvakulturu</t>
  </si>
  <si>
    <t xml:space="preserve">573</t>
  </si>
  <si>
    <t xml:space="preserve">Instrumenti Europskog gospodarskog prostora i ostali instrumenti</t>
  </si>
  <si>
    <t xml:space="preserve">578</t>
  </si>
  <si>
    <t xml:space="preserve">Fond za unutarnju sigurnost</t>
  </si>
  <si>
    <t xml:space="preserve">579</t>
  </si>
  <si>
    <t xml:space="preserve">Fond za integrirano upravljanje granicama</t>
  </si>
  <si>
    <t xml:space="preserve">581</t>
  </si>
  <si>
    <t xml:space="preserve">Mehanizam za oporavak i otpornost – bespovratna sredstv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71</t>
  </si>
  <si>
    <t xml:space="preserve">Prihodi od prodaje ili zamjene nefinancijske imovine i naknade s naslova osiguranja</t>
  </si>
  <si>
    <t xml:space="preserve">032</t>
  </si>
  <si>
    <t xml:space="preserve">SREDIŠNJI DRŽAVNI URED ZA HRVATE IZVAN REPUBLIKE HRVATSK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61</t>
  </si>
  <si>
    <t xml:space="preserve">Donacije</t>
  </si>
  <si>
    <t xml:space="preserve">040</t>
  </si>
  <si>
    <t xml:space="preserve">MINISTARSTVO UNUTARNJIH POSLOVA</t>
  </si>
  <si>
    <t xml:space="preserve">50</t>
  </si>
  <si>
    <t xml:space="preserve">Pomoći iz državnog proračuna</t>
  </si>
  <si>
    <t xml:space="preserve">041</t>
  </si>
  <si>
    <t xml:space="preserve">MINISTARSTVO HRVATSKIH BRANITELJA</t>
  </si>
  <si>
    <t xml:space="preserve">84</t>
  </si>
  <si>
    <t xml:space="preserve">Namjenski primici od povrata danih zajmova</t>
  </si>
  <si>
    <t xml:space="preserve">048</t>
  </si>
  <si>
    <t xml:space="preserve">MINISTARSTVO VANJSKIH I EUROPSKIH POSLOVA</t>
  </si>
  <si>
    <t xml:space="preserve">63</t>
  </si>
  <si>
    <t xml:space="preserve">Inozemne donacije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42</t>
  </si>
  <si>
    <t xml:space="preserve">Prihodi od spomeničke rente</t>
  </si>
  <si>
    <t xml:space="preserve">060</t>
  </si>
  <si>
    <t xml:space="preserve">MINISTARSTVO POLJOPRIVREDE, ŠUMARSTVA I RIBARSTVA</t>
  </si>
  <si>
    <t xml:space="preserve">54</t>
  </si>
  <si>
    <t xml:space="preserve">Europski poljoprivredni jamstveni fond (EAGF)</t>
  </si>
  <si>
    <t xml:space="preserve">551</t>
  </si>
  <si>
    <t xml:space="preserve">Europski poljoprivredni jamstveni fond (EPJF)</t>
  </si>
  <si>
    <t xml:space="preserve">565</t>
  </si>
  <si>
    <t xml:space="preserve">Europski poljoprivredni fond za ruralni razvoj</t>
  </si>
  <si>
    <t xml:space="preserve">061</t>
  </si>
  <si>
    <t xml:space="preserve">MINISTARSTVO REGIONALNOGA RAZVOJA I FONDOVA EUROPSKE UNIJE</t>
  </si>
  <si>
    <t xml:space="preserve">562</t>
  </si>
  <si>
    <t xml:space="preserve">Kohezijski fond</t>
  </si>
  <si>
    <t xml:space="preserve">577</t>
  </si>
  <si>
    <t xml:space="preserve">Fond za pravednu tranziciju</t>
  </si>
  <si>
    <t xml:space="preserve">065</t>
  </si>
  <si>
    <t xml:space="preserve">MINISTARSTVO MORA, PROMETA I INFRASTRUKTURE</t>
  </si>
  <si>
    <t xml:space="preserve">810</t>
  </si>
  <si>
    <t xml:space="preserve">Namjenski primici od zaduživanja - ostali</t>
  </si>
  <si>
    <t xml:space="preserve">076</t>
  </si>
  <si>
    <t xml:space="preserve">MINISTARSTVO PROSTORNOGA UREĐENJA, GRADITELJSTVA I DRŽAVNE IMOVINE</t>
  </si>
  <si>
    <t xml:space="preserve">567</t>
  </si>
  <si>
    <t xml:space="preserve">Socijalni fond za klimatsku politiku</t>
  </si>
  <si>
    <t xml:space="preserve">077</t>
  </si>
  <si>
    <t xml:space="preserve">MINISTARSTVO GOSPODARSTVA</t>
  </si>
  <si>
    <t xml:space="preserve">078</t>
  </si>
  <si>
    <t xml:space="preserve">MINISTARSTVO ZAŠTITE OKOLIŠA I ZELENE TRANZICIJE</t>
  </si>
  <si>
    <t xml:space="preserve">080</t>
  </si>
  <si>
    <t xml:space="preserve">MINISTARSTVO ZNANOSTI, OBRAZOVANJA I MLADIH</t>
  </si>
  <si>
    <t xml:space="preserve">086</t>
  </si>
  <si>
    <t xml:space="preserve">MINISTARSTVO RADA, MIROVINSKOGA SUSTAVA, OBITELJI I SOCIJALNE POLITIKE</t>
  </si>
  <si>
    <t xml:space="preserve">21</t>
  </si>
  <si>
    <t xml:space="preserve">Doprinosi za mirovinsko osiguranje</t>
  </si>
  <si>
    <t xml:space="preserve">087</t>
  </si>
  <si>
    <t xml:space="preserve">MINISTARSTVO DEMOGRAFIJE I USELJENIŠTVA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6:35:38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Relevantnost podataka (sat)</t>
  </si>
  <si>
    <t xml:space="preserve">12:14:59</t>
  </si>
  <si>
    <t xml:space="preserve">Filtar</t>
  </si>
  <si>
    <t xml:space="preserve"> </t>
  </si>
  <si>
    <t xml:space="preserve">Detalji proračuna</t>
  </si>
  <si>
    <t xml:space="preserve">Fis.god./razdoblje</t>
  </si>
  <si>
    <t xml:space="preserve">Fiskalna godina</t>
  </si>
  <si>
    <t xml:space="preserve">Funkcijsko područje (F4)</t>
  </si>
  <si>
    <t xml:space="preserve">Glava (O2) - atribut podprograma (P3)</t>
  </si>
  <si>
    <t xml:space="preserve">Glava (O2) - iz podataka (povijesni pogled)</t>
  </si>
  <si>
    <t xml:space="preserve">Glavni program (P1) - atribut podprograma (P3)</t>
  </si>
  <si>
    <t xml:space="preserve">Glavni program (P1) (r/p)</t>
  </si>
  <si>
    <t xml:space="preserve">Izvor sredstava (I2)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Podprogram (P3)</t>
  </si>
  <si>
    <t xml:space="preserve">Podprojekt (P4)</t>
  </si>
  <si>
    <t xml:space="preserve">Podskup. stavke (E3) - atribut stavke (E4)</t>
  </si>
  <si>
    <t xml:space="preserve">Proces proračuna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&quot;- &quot;@"/>
    <numFmt numFmtId="169" formatCode="#,##0;&quot;- &quot;#,##0"/>
    <numFmt numFmtId="170" formatCode="#,##0.00;&quot;- &quot;#,##0.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"/>
          <c:order val="4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"/>
          <c:order val="5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"/>
          <c:order val="6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"/>
          <c:order val="7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"/>
          <c:order val="8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"/>
          <c:order val="9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"/>
          <c:order val="10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"/>
          <c:order val="11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"/>
          <c:order val="12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"/>
          <c:order val="13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"/>
          <c:order val="14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"/>
          <c:order val="15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"/>
          <c:order val="16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"/>
          <c:order val="17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"/>
          <c:order val="18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"/>
          <c:order val="19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"/>
          <c:order val="20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"/>
          <c:order val="21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"/>
          <c:order val="22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"/>
          <c:order val="23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"/>
          <c:order val="24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"/>
          <c:order val="25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6"/>
          <c:order val="26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7"/>
          <c:order val="27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8"/>
          <c:order val="28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9"/>
          <c:order val="29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0"/>
          <c:order val="30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1"/>
          <c:order val="31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2"/>
          <c:order val="32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3"/>
          <c:order val="33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4"/>
          <c:order val="34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5"/>
          <c:order val="35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6"/>
          <c:order val="3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7"/>
          <c:order val="37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8"/>
          <c:order val="38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39"/>
          <c:order val="39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0"/>
          <c:order val="40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1"/>
          <c:order val="41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2"/>
          <c:order val="42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3"/>
          <c:order val="43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4"/>
          <c:order val="44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5"/>
          <c:order val="45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6"/>
          <c:order val="46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7"/>
          <c:order val="47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8"/>
          <c:order val="48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49"/>
          <c:order val="49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0"/>
          <c:order val="50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1"/>
          <c:order val="51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2"/>
          <c:order val="52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3"/>
          <c:order val="53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4"/>
          <c:order val="54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5"/>
          <c:order val="55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6"/>
          <c:order val="56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7"/>
          <c:order val="57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8"/>
          <c:order val="58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59"/>
          <c:order val="59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0"/>
          <c:order val="6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1"/>
          <c:order val="61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2"/>
          <c:order val="62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3"/>
          <c:order val="63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4"/>
          <c:order val="64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5"/>
          <c:order val="65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6"/>
          <c:order val="66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7"/>
          <c:order val="67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8"/>
          <c:order val="68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69"/>
          <c:order val="69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0"/>
          <c:order val="70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1"/>
          <c:order val="71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2"/>
          <c:order val="72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3"/>
          <c:order val="73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4"/>
          <c:order val="74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5"/>
          <c:order val="75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6"/>
          <c:order val="76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7"/>
          <c:order val="77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8"/>
          <c:order val="78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79"/>
          <c:order val="79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0"/>
          <c:order val="80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1"/>
          <c:order val="81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2"/>
          <c:order val="82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3"/>
          <c:order val="83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4"/>
          <c:order val="84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5"/>
          <c:order val="85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6"/>
          <c:order val="86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7"/>
          <c:order val="87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8"/>
          <c:order val="88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89"/>
          <c:order val="89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0"/>
          <c:order val="90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1"/>
          <c:order val="91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2"/>
          <c:order val="92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3"/>
          <c:order val="93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4"/>
          <c:order val="94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5"/>
          <c:order val="95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7"/>
          <c:order val="97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8"/>
          <c:order val="98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99"/>
          <c:order val="99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0"/>
          <c:order val="100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1"/>
          <c:order val="101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2"/>
          <c:order val="102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3"/>
          <c:order val="103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4"/>
          <c:order val="104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5"/>
          <c:order val="105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6"/>
          <c:order val="106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7"/>
          <c:order val="107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8"/>
          <c:order val="108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09"/>
          <c:order val="109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0"/>
          <c:order val="110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1"/>
          <c:order val="11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2"/>
          <c:order val="112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3"/>
          <c:order val="113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4"/>
          <c:order val="114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5"/>
          <c:order val="115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6"/>
          <c:order val="116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7"/>
          <c:order val="117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8"/>
          <c:order val="118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19"/>
          <c:order val="119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0"/>
          <c:order val="120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1"/>
          <c:order val="121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2"/>
          <c:order val="122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3"/>
          <c:order val="123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4"/>
          <c:order val="124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5"/>
          <c:order val="125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6"/>
          <c:order val="126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7"/>
          <c:order val="127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8"/>
          <c:order val="128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29"/>
          <c:order val="129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0"/>
          <c:order val="130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1"/>
          <c:order val="131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2"/>
          <c:order val="132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3"/>
          <c:order val="133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4"/>
          <c:order val="134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5"/>
          <c:order val="135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6"/>
          <c:order val="136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7"/>
          <c:order val="137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8"/>
          <c:order val="138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39"/>
          <c:order val="139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0"/>
          <c:order val="140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1"/>
          <c:order val="141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2"/>
          <c:order val="142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3"/>
          <c:order val="143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4"/>
          <c:order val="144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5"/>
          <c:order val="145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6"/>
          <c:order val="146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7"/>
          <c:order val="147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8"/>
          <c:order val="148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49"/>
          <c:order val="149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0"/>
          <c:order val="150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1"/>
          <c:order val="15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2"/>
          <c:order val="152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3"/>
          <c:order val="153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4"/>
          <c:order val="154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5"/>
          <c:order val="155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6"/>
          <c:order val="156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7"/>
          <c:order val="157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8"/>
          <c:order val="158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59"/>
          <c:order val="159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0"/>
          <c:order val="160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1"/>
          <c:order val="161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2"/>
          <c:order val="162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3"/>
          <c:order val="163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4"/>
          <c:order val="164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5"/>
          <c:order val="165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6"/>
          <c:order val="166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7"/>
          <c:order val="167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8"/>
          <c:order val="168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69"/>
          <c:order val="169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0"/>
          <c:order val="170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1"/>
          <c:order val="171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2"/>
          <c:order val="172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3"/>
          <c:order val="173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4"/>
          <c:order val="174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5"/>
          <c:order val="175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6"/>
          <c:order val="176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7"/>
          <c:order val="177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8"/>
          <c:order val="178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79"/>
          <c:order val="179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0"/>
          <c:order val="180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1"/>
          <c:order val="181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2"/>
          <c:order val="182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3"/>
          <c:order val="183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4"/>
          <c:order val="184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5"/>
          <c:order val="185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6"/>
          <c:order val="18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7"/>
          <c:order val="187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8"/>
          <c:order val="188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89"/>
          <c:order val="189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0"/>
          <c:order val="190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1"/>
          <c:order val="191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2"/>
          <c:order val="19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3"/>
          <c:order val="193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4"/>
          <c:order val="194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5"/>
          <c:order val="195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6"/>
          <c:order val="196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7"/>
          <c:order val="197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8"/>
          <c:order val="198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199"/>
          <c:order val="199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0"/>
          <c:order val="200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1"/>
          <c:order val="201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2"/>
          <c:order val="202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3"/>
          <c:order val="203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4"/>
          <c:order val="204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5"/>
          <c:order val="205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6"/>
          <c:order val="206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7"/>
          <c:order val="207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8"/>
          <c:order val="208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09"/>
          <c:order val="209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0"/>
          <c:order val="210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1"/>
          <c:order val="211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2"/>
          <c:order val="212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3"/>
          <c:order val="213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4"/>
          <c:order val="214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5"/>
          <c:order val="215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6"/>
          <c:order val="216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7"/>
          <c:order val="217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8"/>
          <c:order val="218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19"/>
          <c:order val="219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0"/>
          <c:order val="220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1"/>
          <c:order val="22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2"/>
          <c:order val="222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3"/>
          <c:order val="223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4"/>
          <c:order val="224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5"/>
          <c:order val="225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6"/>
          <c:order val="226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7"/>
          <c:order val="227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8"/>
          <c:order val="228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29"/>
          <c:order val="229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0"/>
          <c:order val="230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1"/>
          <c:order val="231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2"/>
          <c:order val="232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3"/>
          <c:order val="233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4"/>
          <c:order val="234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5"/>
          <c:order val="235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6"/>
          <c:order val="236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7"/>
          <c:order val="237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8"/>
          <c:order val="238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39"/>
          <c:order val="239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0"/>
          <c:order val="240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1"/>
          <c:order val="241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2"/>
          <c:order val="242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3"/>
          <c:order val="243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4"/>
          <c:order val="244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5"/>
          <c:order val="245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6"/>
          <c:order val="246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7"/>
          <c:order val="247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8"/>
          <c:order val="248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49"/>
          <c:order val="249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0"/>
          <c:order val="250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1"/>
          <c:order val="251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2"/>
          <c:order val="252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3"/>
          <c:order val="253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ser>
          <c:idx val="254"/>
          <c:order val="254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cat>
            <c:multiLvlStrRef>
              <c:f>Table!$I$2:$P$3</c:f>
              <c:multiLvlStrCache>
                <c:ptCount val="2"/>
                <c:lvl>
                  <c:pt idx="0">
                    <c:v>PROJEKCIJA ZA 2028.</c:v>
                  </c:pt>
                  <c:pt idx="1">
                    <c:v>9</c:v>
                  </c:pt>
                </c:lvl>
                <c:lvl>
                  <c:pt idx="0">
                    <c:v>INDEKS</c:v>
                  </c:pt>
                  <c:pt idx="1">
                    <c:v>8=7/5*100</c:v>
                  </c:pt>
                </c:lvl>
                <c:lvl>
                  <c:pt idx="0">
                    <c:v>PROJEKCIJA ZA 2027.</c:v>
                  </c:pt>
                  <c:pt idx="1">
                    <c:v>7</c:v>
                  </c:pt>
                </c:lvl>
                <c:lvl>
                  <c:pt idx="0">
                    <c:v>INDEKS</c:v>
                  </c:pt>
                  <c:pt idx="1">
                    <c:v>6=5/3*100</c:v>
                  </c:pt>
                </c:lvl>
                <c:lvl>
                  <c:pt idx="0">
                    <c:v>PLAN ZA 2026.</c:v>
                  </c:pt>
                  <c:pt idx="1">
                    <c:v>5</c:v>
                  </c:pt>
                </c:lvl>
                <c:lvl>
                  <c:pt idx="0">
                    <c:v>INDEKS</c:v>
                  </c:pt>
                  <c:pt idx="1">
                    <c:v>4=3/2*100</c:v>
                  </c:pt>
                </c:lvl>
                <c:lvl>
                  <c:pt idx="0">
                    <c:v>TEKUĆI PLAN 2025.</c:v>
                  </c:pt>
                  <c:pt idx="1">
                    <c:v>3</c:v>
                  </c:pt>
                </c:lvl>
                <c:lvl>
                  <c:pt idx="0">
                    <c:v>IZVRŠENJE 2024.</c:v>
                  </c:pt>
                  <c:pt idx="1">
                    <c:v>2</c:v>
                  </c:pt>
                </c:lvl>
              </c:multiLvlStrCache>
            </c:multiLvlStrRef>
          </c:cat>
        </c:ser>
        <c:gapWidth val="150"/>
        <c:overlap val="0"/>
        <c:axId val="17739756"/>
        <c:axId val="97314114"/>
      </c:barChart>
      <c:catAx>
        <c:axId val="17739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14"/>
        <c:crossesAt val="0"/>
        <c:auto val="1"/>
        <c:lblAlgn val="ctr"/>
        <c:lblOffset val="100"/>
        <c:noMultiLvlLbl val="0"/>
      </c:catAx>
      <c:valAx>
        <c:axId val="9731411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5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533079787656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85560</xdr:colOff>
      <xdr:row>2</xdr:row>
      <xdr:rowOff>28800</xdr:rowOff>
    </xdr:from>
    <xdr:to>
      <xdr:col>7</xdr:col>
      <xdr:colOff>1076760</xdr:colOff>
      <xdr:row>3</xdr:row>
      <xdr:rowOff>1908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392840" y="771840"/>
          <a:ext cx="691200" cy="161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53480</xdr:colOff>
      <xdr:row>2</xdr:row>
      <xdr:rowOff>28800</xdr:rowOff>
    </xdr:from>
    <xdr:to>
      <xdr:col>7</xdr:col>
      <xdr:colOff>200880</xdr:colOff>
      <xdr:row>3</xdr:row>
      <xdr:rowOff>93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53480" y="771840"/>
          <a:ext cx="454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0</xdr:row>
      <xdr:rowOff>305280</xdr:rowOff>
    </xdr:from>
    <xdr:to>
      <xdr:col>7</xdr:col>
      <xdr:colOff>1659600</xdr:colOff>
      <xdr:row>1</xdr:row>
      <xdr:rowOff>2667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08320" y="305280"/>
          <a:ext cx="215856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6</xdr:row>
      <xdr:rowOff>66240</xdr:rowOff>
    </xdr:from>
    <xdr:to>
      <xdr:col>6</xdr:col>
      <xdr:colOff>254880</xdr:colOff>
      <xdr:row>40</xdr:row>
      <xdr:rowOff>76680</xdr:rowOff>
    </xdr:to>
    <xdr:pic>
      <xdr:nvPicPr>
        <xdr:cNvPr id="4" name="BExEZGWZLFTQF24ZE4DBSRHNCL2Y" descr="5G1A96VKMW4JK5G4PM3KVB8UT"/>
        <xdr:cNvPicPr/>
      </xdr:nvPicPr>
      <xdr:blipFill>
        <a:blip r:embed="rId4"/>
        <a:stretch/>
      </xdr:blipFill>
      <xdr:spPr>
        <a:xfrm>
          <a:off x="253800" y="1409400"/>
          <a:ext cx="1080" cy="501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8320</xdr:colOff>
      <xdr:row>6</xdr:row>
      <xdr:rowOff>66240</xdr:rowOff>
    </xdr:from>
    <xdr:to>
      <xdr:col>17</xdr:col>
      <xdr:colOff>48240</xdr:colOff>
      <xdr:row>798</xdr:row>
      <xdr:rowOff>76680</xdr:rowOff>
    </xdr:to>
    <xdr:pic>
      <xdr:nvPicPr>
        <xdr:cNvPr id="5" name="BExXRND8208TWULE9S50U89VKPB7" descr="ETUGZV0SKTQDQB8JOYY0DCX79"/>
        <xdr:cNvPicPr/>
      </xdr:nvPicPr>
      <xdr:blipFill>
        <a:blip r:embed="rId5"/>
        <a:stretch/>
      </xdr:blipFill>
      <xdr:spPr>
        <a:xfrm>
          <a:off x="508320" y="1409400"/>
          <a:ext cx="12369960" cy="1135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7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8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10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2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4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5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6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4" activeCellId="0" sqref="L14"/>
    </sheetView>
  </sheetViews>
  <sheetFormatPr defaultColWidth="9.328125" defaultRowHeight="11.25" zeroHeight="false" outlineLevelRow="0" outlineLevelCol="0"/>
  <cols>
    <col collapsed="false" customWidth="true" hidden="true" outlineLevel="0" max="1" min="1" style="5" width="1.16"/>
    <col collapsed="false" customWidth="true" hidden="true" outlineLevel="0" max="2" min="2" style="5" width="1.32"/>
    <col collapsed="false" customWidth="true" hidden="true" outlineLevel="0" max="3" min="3" style="5" width="28.49"/>
    <col collapsed="false" customWidth="true" hidden="true" outlineLevel="0" max="4" min="4" style="5" width="22.99"/>
    <col collapsed="false" customWidth="true" hidden="true" outlineLevel="0" max="5" min="5" style="5" width="8.82"/>
    <col collapsed="false" customWidth="true" hidden="true" outlineLevel="0" max="6" min="6" style="5" width="4.5"/>
    <col collapsed="false" customWidth="true" hidden="false" outlineLevel="0" max="7" min="7" style="5" width="17.82"/>
    <col collapsed="false" customWidth="true" hidden="false" outlineLevel="0" max="8" min="8" style="6" width="72.82"/>
    <col collapsed="false" customWidth="true" hidden="false" outlineLevel="0" max="10" min="9" style="5" width="17.82"/>
    <col collapsed="false" customWidth="true" hidden="false" outlineLevel="0" max="11" min="11" style="7" width="11.82"/>
    <col collapsed="false" customWidth="true" hidden="false" outlineLevel="0" max="12" min="12" style="5" width="17.82"/>
    <col collapsed="false" customWidth="true" hidden="false" outlineLevel="0" max="13" min="13" style="7" width="11.82"/>
    <col collapsed="false" customWidth="true" hidden="false" outlineLevel="0" max="14" min="14" style="5" width="17.82"/>
    <col collapsed="false" customWidth="true" hidden="false" outlineLevel="0" max="15" min="15" style="7" width="11.82"/>
    <col collapsed="false" customWidth="true" hidden="false" outlineLevel="0" max="16" min="16" style="5" width="17.82"/>
    <col collapsed="false" customWidth="true" hidden="false" outlineLevel="0" max="17" min="17" style="7" width="11.82"/>
    <col collapsed="false" customWidth="true" hidden="false" outlineLevel="0" max="19" min="18" style="5" width="15.33"/>
    <col collapsed="false" customWidth="true" hidden="false" outlineLevel="0" max="20" min="20" style="5" width="25.49"/>
    <col collapsed="false" customWidth="true" hidden="false" outlineLevel="0" max="22" min="21" style="5" width="20.82"/>
    <col collapsed="false" customWidth="true" hidden="false" outlineLevel="0" max="28" min="23" style="5" width="18.15"/>
    <col collapsed="false" customWidth="true" hidden="false" outlineLevel="0" max="29" min="29" style="5" width="10.49"/>
    <col collapsed="false" customWidth="true" hidden="false" outlineLevel="0" max="30" min="30" style="5" width="13.99"/>
    <col collapsed="false" customWidth="true" hidden="false" outlineLevel="0" max="31" min="31" style="5" width="12.82"/>
    <col collapsed="false" customWidth="true" hidden="false" outlineLevel="0" max="32" min="32" style="5" width="20.49"/>
    <col collapsed="false" customWidth="true" hidden="false" outlineLevel="0" max="33" min="33" style="5" width="22.99"/>
    <col collapsed="false" customWidth="true" hidden="false" outlineLevel="0" max="34" min="34" style="5" width="15.33"/>
    <col collapsed="false" customWidth="true" hidden="false" outlineLevel="0" max="35" min="35" style="5" width="20.49"/>
    <col collapsed="false" customWidth="true" hidden="false" outlineLevel="0" max="36" min="36" style="5" width="22.99"/>
    <col collapsed="false" customWidth="true" hidden="false" outlineLevel="0" max="37" min="37" style="5" width="15.33"/>
    <col collapsed="false" customWidth="true" hidden="false" outlineLevel="0" max="38" min="38" style="5" width="20.49"/>
    <col collapsed="false" customWidth="true" hidden="false" outlineLevel="0" max="39" min="39" style="5" width="22.99"/>
    <col collapsed="false" customWidth="true" hidden="false" outlineLevel="0" max="41" min="40" style="5" width="15.33"/>
    <col collapsed="false" customWidth="true" hidden="false" outlineLevel="0" max="44" min="42" style="5" width="18.15"/>
    <col collapsed="false" customWidth="true" hidden="false" outlineLevel="0" max="45" min="45" style="5" width="15.33"/>
    <col collapsed="false" customWidth="true" hidden="false" outlineLevel="0" max="48" min="46" style="5" width="18.15"/>
    <col collapsed="false" customWidth="true" hidden="false" outlineLevel="0" max="49" min="49" style="5" width="15.33"/>
    <col collapsed="false" customWidth="true" hidden="false" outlineLevel="0" max="51" min="50" style="5" width="18.15"/>
    <col collapsed="false" customWidth="true" hidden="false" outlineLevel="0" max="52" min="52" style="5" width="22.99"/>
    <col collapsed="false" customWidth="true" hidden="false" outlineLevel="0" max="53" min="53" style="5" width="22.82"/>
    <col collapsed="false" customWidth="true" hidden="false" outlineLevel="0" max="54" min="54" style="5" width="12.33"/>
    <col collapsed="false" customWidth="true" hidden="false" outlineLevel="0" max="55" min="55" style="5" width="10.16"/>
    <col collapsed="false" customWidth="true" hidden="false" outlineLevel="0" max="56" min="56" style="5" width="11.16"/>
    <col collapsed="false" customWidth="true" hidden="false" outlineLevel="0" max="59" min="57" style="5" width="9.16"/>
    <col collapsed="false" customWidth="true" hidden="false" outlineLevel="0" max="62" min="60" style="5" width="11.16"/>
    <col collapsed="false" customWidth="true" hidden="false" outlineLevel="0" max="63" min="63" style="5" width="14.82"/>
    <col collapsed="false" customWidth="true" hidden="false" outlineLevel="0" max="64" min="64" style="5" width="13.99"/>
    <col collapsed="false" customWidth="true" hidden="false" outlineLevel="0" max="65" min="65" style="5" width="23.15"/>
    <col collapsed="false" customWidth="true" hidden="false" outlineLevel="0" max="66" min="66" style="5" width="25.82"/>
    <col collapsed="false" customWidth="true" hidden="false" outlineLevel="0" max="67" min="67" style="5" width="30.99"/>
    <col collapsed="false" customWidth="true" hidden="false" outlineLevel="0" max="68" min="68" style="5" width="13.82"/>
    <col collapsed="false" customWidth="true" hidden="false" outlineLevel="0" max="69" min="69" style="5" width="14.16"/>
    <col collapsed="false" customWidth="true" hidden="false" outlineLevel="0" max="70" min="70" style="5" width="19.15"/>
    <col collapsed="false" customWidth="true" hidden="false" outlineLevel="0" max="71" min="71" style="5" width="53.16"/>
    <col collapsed="false" customWidth="true" hidden="false" outlineLevel="0" max="72" min="72" style="5" width="23.33"/>
    <col collapsed="false" customWidth="true" hidden="false" outlineLevel="0" max="73" min="73" style="5" width="26.16"/>
    <col collapsed="false" customWidth="true" hidden="false" outlineLevel="0" max="74" min="74" style="5" width="19.15"/>
    <col collapsed="false" customWidth="true" hidden="false" outlineLevel="0" max="75" min="75" style="5" width="36.99"/>
    <col collapsed="false" customWidth="true" hidden="false" outlineLevel="0" max="76" min="76" style="5" width="12.65"/>
    <col collapsed="false" customWidth="true" hidden="false" outlineLevel="0" max="77" min="77" style="5" width="17.82"/>
    <col collapsed="false" customWidth="true" hidden="false" outlineLevel="0" max="78" min="78" style="5" width="29.49"/>
    <col collapsed="false" customWidth="true" hidden="false" outlineLevel="0" max="79" min="79" style="5" width="43.65"/>
    <col collapsed="false" customWidth="true" hidden="false" outlineLevel="0" max="80" min="80" style="5" width="39.16"/>
    <col collapsed="false" customWidth="true" hidden="false" outlineLevel="0" max="81" min="81" style="5" width="17.49"/>
    <col collapsed="false" customWidth="true" hidden="false" outlineLevel="0" max="82" min="82" style="5" width="18.82"/>
    <col collapsed="false" customWidth="true" hidden="false" outlineLevel="0" max="83" min="83" style="5" width="25.82"/>
    <col collapsed="false" customWidth="true" hidden="false" outlineLevel="0" max="84" min="84" style="5" width="26.82"/>
    <col collapsed="false" customWidth="true" hidden="false" outlineLevel="0" max="85" min="85" style="5" width="11.16"/>
    <col collapsed="false" customWidth="true" hidden="false" outlineLevel="0" max="86" min="86" style="5" width="31.33"/>
    <col collapsed="false" customWidth="true" hidden="false" outlineLevel="0" max="87" min="87" style="5" width="32.99"/>
    <col collapsed="false" customWidth="true" hidden="false" outlineLevel="0" max="88" min="88" style="5" width="24.65"/>
    <col collapsed="false" customWidth="true" hidden="false" outlineLevel="0" max="89" min="89" style="5" width="13.99"/>
    <col collapsed="false" customWidth="true" hidden="false" outlineLevel="0" max="90" min="90" style="5" width="23.15"/>
    <col collapsed="false" customWidth="true" hidden="false" outlineLevel="0" max="91" min="91" style="5" width="25.82"/>
    <col collapsed="false" customWidth="true" hidden="false" outlineLevel="0" max="92" min="92" style="5" width="30.99"/>
    <col collapsed="false" customWidth="true" hidden="false" outlineLevel="0" max="93" min="93" style="5" width="11.16"/>
    <col collapsed="false" customWidth="true" hidden="false" outlineLevel="0" max="94" min="94" style="5" width="14.16"/>
    <col collapsed="false" customWidth="true" hidden="false" outlineLevel="0" max="95" min="95" style="5" width="19.15"/>
    <col collapsed="false" customWidth="true" hidden="false" outlineLevel="0" max="96" min="96" style="5" width="40.49"/>
    <col collapsed="false" customWidth="true" hidden="false" outlineLevel="0" max="97" min="97" style="5" width="31.33"/>
    <col collapsed="false" customWidth="true" hidden="false" outlineLevel="0" max="98" min="98" style="5" width="26.16"/>
    <col collapsed="false" customWidth="true" hidden="false" outlineLevel="0" max="99" min="99" style="5" width="19.15"/>
    <col collapsed="false" customWidth="true" hidden="false" outlineLevel="0" max="100" min="100" style="5" width="36.99"/>
    <col collapsed="false" customWidth="true" hidden="false" outlineLevel="0" max="101" min="101" style="5" width="26.65"/>
    <col collapsed="false" customWidth="true" hidden="false" outlineLevel="0" max="102" min="102" style="5" width="47.33"/>
    <col collapsed="false" customWidth="true" hidden="false" outlineLevel="0" max="103" min="103" style="5" width="18.33"/>
    <col collapsed="false" customWidth="true" hidden="false" outlineLevel="0" max="104" min="104" style="5" width="9.16"/>
    <col collapsed="false" customWidth="true" hidden="false" outlineLevel="0" max="105" min="105" style="5" width="9.49"/>
    <col collapsed="false" customWidth="true" hidden="false" outlineLevel="0" max="106" min="106" style="5" width="17.82"/>
    <col collapsed="false" customWidth="true" hidden="false" outlineLevel="0" max="107" min="107" style="5" width="29.49"/>
    <col collapsed="false" customWidth="true" hidden="false" outlineLevel="0" max="108" min="108" style="5" width="43.65"/>
    <col collapsed="false" customWidth="true" hidden="false" outlineLevel="0" max="109" min="109" style="5" width="39.16"/>
    <col collapsed="false" customWidth="true" hidden="false" outlineLevel="0" max="110" min="110" style="5" width="14.82"/>
    <col collapsed="false" customWidth="true" hidden="false" outlineLevel="0" max="111" min="111" style="5" width="18.82"/>
    <col collapsed="false" customWidth="true" hidden="false" outlineLevel="0" max="112" min="112" style="5" width="25.82"/>
    <col collapsed="false" customWidth="true" hidden="false" outlineLevel="0" max="113" min="113" style="5" width="26.82"/>
    <col collapsed="false" customWidth="true" hidden="false" outlineLevel="0" max="114" min="114" style="5" width="11.16"/>
    <col collapsed="false" customWidth="true" hidden="false" outlineLevel="0" max="115" min="115" style="5" width="31.33"/>
    <col collapsed="false" customWidth="true" hidden="false" outlineLevel="0" max="116" min="116" style="5" width="32.99"/>
    <col collapsed="false" customWidth="true" hidden="false" outlineLevel="0" max="117" min="117" style="5" width="24.65"/>
    <col collapsed="false" customWidth="true" hidden="false" outlineLevel="0" max="118" min="118" style="5" width="13.99"/>
    <col collapsed="false" customWidth="true" hidden="false" outlineLevel="0" max="119" min="119" style="5" width="23.15"/>
    <col collapsed="false" customWidth="true" hidden="false" outlineLevel="0" max="120" min="120" style="5" width="25.82"/>
    <col collapsed="false" customWidth="true" hidden="false" outlineLevel="0" max="121" min="121" style="5" width="30.99"/>
    <col collapsed="false" customWidth="true" hidden="false" outlineLevel="0" max="122" min="122" style="5" width="11.16"/>
    <col collapsed="false" customWidth="true" hidden="false" outlineLevel="0" max="123" min="123" style="5" width="14.16"/>
    <col collapsed="false" customWidth="true" hidden="false" outlineLevel="0" max="124" min="124" style="5" width="19.15"/>
    <col collapsed="false" customWidth="true" hidden="false" outlineLevel="0" max="125" min="125" style="5" width="40.49"/>
    <col collapsed="false" customWidth="true" hidden="false" outlineLevel="0" max="126" min="126" style="5" width="31.33"/>
    <col collapsed="false" customWidth="true" hidden="false" outlineLevel="0" max="127" min="127" style="5" width="26.16"/>
    <col collapsed="false" customWidth="true" hidden="false" outlineLevel="0" max="128" min="128" style="5" width="19.15"/>
    <col collapsed="false" customWidth="true" hidden="false" outlineLevel="0" max="129" min="129" style="5" width="36.99"/>
    <col collapsed="false" customWidth="true" hidden="false" outlineLevel="0" max="130" min="130" style="5" width="26.65"/>
    <col collapsed="false" customWidth="true" hidden="false" outlineLevel="0" max="131" min="131" style="5" width="47.33"/>
    <col collapsed="false" customWidth="true" hidden="false" outlineLevel="0" max="132" min="132" style="5" width="18.33"/>
    <col collapsed="false" customWidth="true" hidden="false" outlineLevel="0" max="133" min="133" style="5" width="9.16"/>
    <col collapsed="false" customWidth="true" hidden="false" outlineLevel="0" max="134" min="134" style="5" width="9.49"/>
    <col collapsed="false" customWidth="true" hidden="false" outlineLevel="0" max="135" min="135" style="5" width="17.82"/>
    <col collapsed="false" customWidth="true" hidden="false" outlineLevel="0" max="136" min="136" style="5" width="29.49"/>
    <col collapsed="false" customWidth="true" hidden="false" outlineLevel="0" max="137" min="137" style="5" width="43.65"/>
    <col collapsed="false" customWidth="true" hidden="false" outlineLevel="0" max="138" min="138" style="5" width="39.16"/>
    <col collapsed="false" customWidth="true" hidden="false" outlineLevel="0" max="139" min="139" style="5" width="14.82"/>
    <col collapsed="false" customWidth="true" hidden="false" outlineLevel="0" max="140" min="140" style="5" width="18.82"/>
    <col collapsed="false" customWidth="true" hidden="false" outlineLevel="0" max="141" min="141" style="5" width="25.82"/>
    <col collapsed="false" customWidth="true" hidden="false" outlineLevel="0" max="142" min="142" style="5" width="26.82"/>
    <col collapsed="false" customWidth="true" hidden="false" outlineLevel="0" max="143" min="143" style="5" width="11.16"/>
    <col collapsed="false" customWidth="true" hidden="false" outlineLevel="0" max="144" min="144" style="5" width="31.33"/>
    <col collapsed="false" customWidth="true" hidden="false" outlineLevel="0" max="145" min="145" style="5" width="32.99"/>
    <col collapsed="false" customWidth="true" hidden="false" outlineLevel="0" max="146" min="146" style="5" width="24.65"/>
    <col collapsed="false" customWidth="true" hidden="false" outlineLevel="0" max="147" min="147" style="5" width="13.99"/>
    <col collapsed="false" customWidth="true" hidden="false" outlineLevel="0" max="148" min="148" style="5" width="23.15"/>
    <col collapsed="false" customWidth="true" hidden="false" outlineLevel="0" max="149" min="149" style="5" width="25.82"/>
    <col collapsed="false" customWidth="true" hidden="false" outlineLevel="0" max="150" min="150" style="5" width="30.99"/>
    <col collapsed="false" customWidth="true" hidden="false" outlineLevel="0" max="151" min="151" style="5" width="11.16"/>
    <col collapsed="false" customWidth="true" hidden="false" outlineLevel="0" max="152" min="152" style="5" width="14.16"/>
    <col collapsed="false" customWidth="true" hidden="false" outlineLevel="0" max="153" min="153" style="5" width="19.15"/>
    <col collapsed="false" customWidth="true" hidden="false" outlineLevel="0" max="154" min="154" style="5" width="40.49"/>
    <col collapsed="false" customWidth="true" hidden="false" outlineLevel="0" max="155" min="155" style="5" width="31.33"/>
    <col collapsed="false" customWidth="true" hidden="false" outlineLevel="0" max="156" min="156" style="5" width="26.16"/>
    <col collapsed="false" customWidth="true" hidden="false" outlineLevel="0" max="157" min="157" style="5" width="19.15"/>
    <col collapsed="false" customWidth="true" hidden="false" outlineLevel="0" max="158" min="158" style="5" width="36.99"/>
    <col collapsed="false" customWidth="true" hidden="false" outlineLevel="0" max="159" min="159" style="5" width="26.65"/>
    <col collapsed="false" customWidth="true" hidden="false" outlineLevel="0" max="160" min="160" style="5" width="47.33"/>
    <col collapsed="false" customWidth="true" hidden="false" outlineLevel="0" max="161" min="161" style="5" width="18.33"/>
    <col collapsed="false" customWidth="true" hidden="false" outlineLevel="0" max="162" min="162" style="5" width="9.49"/>
    <col collapsed="false" customWidth="true" hidden="false" outlineLevel="0" max="163" min="163" style="5" width="17.82"/>
    <col collapsed="false" customWidth="true" hidden="false" outlineLevel="0" max="164" min="164" style="5" width="29.49"/>
    <col collapsed="false" customWidth="true" hidden="false" outlineLevel="0" max="165" min="165" style="5" width="43.65"/>
    <col collapsed="false" customWidth="true" hidden="false" outlineLevel="0" max="166" min="166" style="5" width="39.16"/>
    <col collapsed="false" customWidth="true" hidden="false" outlineLevel="0" max="167" min="167" style="5" width="14.82"/>
    <col collapsed="false" customWidth="false" hidden="false" outlineLevel="0" max="257" min="168" style="5" width="9.33"/>
  </cols>
  <sheetData>
    <row r="1" customFormat="false" ht="36" hidden="false" customHeight="true" outlineLevel="0" collapsed="false">
      <c r="C1" s="8"/>
      <c r="D1" s="8"/>
      <c r="G1" s="9" t="s">
        <v>1</v>
      </c>
      <c r="H1" s="10"/>
      <c r="I1" s="8"/>
      <c r="J1" s="8"/>
      <c r="K1" s="11"/>
      <c r="L1" s="8"/>
      <c r="M1" s="11"/>
      <c r="N1" s="8"/>
      <c r="O1" s="11"/>
      <c r="P1" s="8"/>
      <c r="Q1" s="11"/>
    </row>
    <row r="2" customFormat="false" ht="22.5" hidden="false" customHeight="false" outlineLevel="0" collapsed="false">
      <c r="C2" s="12" t="s">
        <v>2</v>
      </c>
      <c r="D2" s="13"/>
      <c r="G2" s="14" t="s">
        <v>3</v>
      </c>
      <c r="H2" s="14"/>
      <c r="I2" s="15" t="s">
        <v>4</v>
      </c>
      <c r="J2" s="15" t="s">
        <v>5</v>
      </c>
      <c r="K2" s="16" t="s">
        <v>6</v>
      </c>
      <c r="L2" s="15" t="s">
        <v>7</v>
      </c>
      <c r="M2" s="16" t="s">
        <v>6</v>
      </c>
      <c r="N2" s="15" t="s">
        <v>8</v>
      </c>
      <c r="O2" s="16" t="s">
        <v>6</v>
      </c>
      <c r="P2" s="15" t="s">
        <v>9</v>
      </c>
      <c r="Q2" s="16" t="s">
        <v>6</v>
      </c>
    </row>
    <row r="3" customFormat="false" ht="13.5" hidden="false" customHeight="true" outlineLevel="0" collapsed="false">
      <c r="C3" s="12" t="s">
        <v>10</v>
      </c>
      <c r="D3" s="13"/>
      <c r="G3" s="14" t="n">
        <v>1</v>
      </c>
      <c r="H3" s="14"/>
      <c r="I3" s="17" t="n">
        <v>2</v>
      </c>
      <c r="J3" s="17" t="n">
        <v>3</v>
      </c>
      <c r="K3" s="18" t="s">
        <v>11</v>
      </c>
      <c r="L3" s="17" t="n">
        <v>5</v>
      </c>
      <c r="M3" s="18" t="s">
        <v>12</v>
      </c>
      <c r="N3" s="17" t="n">
        <v>7</v>
      </c>
      <c r="O3" s="18" t="s">
        <v>13</v>
      </c>
      <c r="P3" s="17" t="n">
        <v>9</v>
      </c>
      <c r="Q3" s="18" t="s">
        <v>14</v>
      </c>
    </row>
    <row r="4" s="19" customFormat="true" ht="11.25" hidden="false" customHeight="false" outlineLevel="0" collapsed="false">
      <c r="G4" s="20" t="s">
        <v>15</v>
      </c>
      <c r="H4" s="21"/>
      <c r="I4" s="22" t="n">
        <v>37562733999.38</v>
      </c>
      <c r="J4" s="23" t="n">
        <v>43401418412</v>
      </c>
      <c r="K4" s="22" t="n">
        <v>115.543821737567</v>
      </c>
      <c r="L4" s="23" t="n">
        <v>43907478856</v>
      </c>
      <c r="M4" s="22" t="n">
        <v>101.165999781841</v>
      </c>
      <c r="N4" s="23" t="n">
        <v>45593617623</v>
      </c>
      <c r="O4" s="22" t="n">
        <v>103.840208572507</v>
      </c>
      <c r="P4" s="23" t="n">
        <v>42366682315</v>
      </c>
      <c r="Q4" s="22" t="n">
        <v>92.9223968699247</v>
      </c>
    </row>
    <row r="5" s="19" customFormat="true" ht="11.25" hidden="false" customHeight="false" outlineLevel="0" collapsed="false">
      <c r="A5" s="5"/>
      <c r="B5" s="5"/>
      <c r="C5" s="5"/>
      <c r="D5" s="5"/>
      <c r="E5" s="5"/>
      <c r="F5" s="5"/>
      <c r="G5" s="24" t="s">
        <v>16</v>
      </c>
      <c r="H5" s="25" t="s">
        <v>17</v>
      </c>
      <c r="I5" s="22" t="n">
        <v>25478832.46</v>
      </c>
      <c r="J5" s="23" t="n">
        <v>40822960</v>
      </c>
      <c r="K5" s="22" t="n">
        <v>160.223040298606</v>
      </c>
      <c r="L5" s="23" t="n">
        <v>33190537</v>
      </c>
      <c r="M5" s="22" t="n">
        <v>81.3036021885723</v>
      </c>
      <c r="N5" s="23" t="n">
        <v>44620993</v>
      </c>
      <c r="O5" s="22" t="n">
        <v>134.438900461297</v>
      </c>
      <c r="P5" s="23" t="n">
        <v>36546067</v>
      </c>
      <c r="Q5" s="22" t="n">
        <v>81.9033027794787</v>
      </c>
    </row>
    <row r="6" customFormat="false" ht="11.25" hidden="false" customHeight="false" outlineLevel="0" collapsed="false">
      <c r="G6" s="26" t="s">
        <v>18</v>
      </c>
      <c r="H6" s="27" t="s">
        <v>19</v>
      </c>
      <c r="I6" s="28" t="n">
        <v>25048565.38</v>
      </c>
      <c r="J6" s="29" t="n">
        <v>31479560</v>
      </c>
      <c r="K6" s="28" t="n">
        <v>125.674103576147</v>
      </c>
      <c r="L6" s="29" t="n">
        <v>33188137</v>
      </c>
      <c r="M6" s="28" t="n">
        <v>105.427575861924</v>
      </c>
      <c r="N6" s="29" t="n">
        <v>44618593</v>
      </c>
      <c r="O6" s="28" t="n">
        <v>134.441390910252</v>
      </c>
      <c r="P6" s="29" t="n">
        <v>36543667</v>
      </c>
      <c r="Q6" s="28" t="n">
        <v>81.9023293719728</v>
      </c>
    </row>
    <row r="7" customFormat="false" ht="11.25" hidden="false" customHeight="false" outlineLevel="0" collapsed="false">
      <c r="G7" s="26" t="s">
        <v>20</v>
      </c>
      <c r="H7" s="27" t="s">
        <v>21</v>
      </c>
      <c r="I7" s="28" t="n">
        <v>1422.55</v>
      </c>
      <c r="J7" s="29" t="n">
        <v>2400</v>
      </c>
      <c r="K7" s="28" t="n">
        <v>168.711117359671</v>
      </c>
      <c r="L7" s="29" t="n">
        <v>2400</v>
      </c>
      <c r="M7" s="28" t="n">
        <v>100</v>
      </c>
      <c r="N7" s="29" t="n">
        <v>2400</v>
      </c>
      <c r="O7" s="28" t="n">
        <v>100</v>
      </c>
      <c r="P7" s="29" t="n">
        <v>2400</v>
      </c>
      <c r="Q7" s="28" t="n">
        <v>100</v>
      </c>
    </row>
    <row r="8" customFormat="false" ht="11.25" hidden="false" customHeight="false" outlineLevel="0" collapsed="false">
      <c r="G8" s="26" t="s">
        <v>22</v>
      </c>
      <c r="H8" s="27" t="s">
        <v>23</v>
      </c>
      <c r="I8" s="28" t="n">
        <v>428844.53</v>
      </c>
      <c r="J8" s="29" t="n">
        <v>9341000</v>
      </c>
      <c r="K8" s="28" t="n">
        <v>2178.17865136347</v>
      </c>
      <c r="L8" s="29"/>
      <c r="M8" s="28" t="n">
        <v>0</v>
      </c>
      <c r="N8" s="29"/>
      <c r="O8" s="28"/>
      <c r="P8" s="29"/>
      <c r="Q8" s="28"/>
    </row>
    <row r="9" s="19" customFormat="true" ht="11.25" hidden="false" customHeight="false" outlineLevel="0" collapsed="false">
      <c r="A9" s="5"/>
      <c r="B9" s="5"/>
      <c r="C9" s="5"/>
      <c r="D9" s="5"/>
      <c r="E9" s="5"/>
      <c r="F9" s="5"/>
      <c r="G9" s="24" t="s">
        <v>24</v>
      </c>
      <c r="H9" s="25" t="s">
        <v>25</v>
      </c>
      <c r="I9" s="22" t="n">
        <v>351656.95</v>
      </c>
      <c r="J9" s="23" t="n">
        <v>996320</v>
      </c>
      <c r="K9" s="22" t="n">
        <v>283.321572344866</v>
      </c>
      <c r="L9" s="23" t="n">
        <v>1064447</v>
      </c>
      <c r="M9" s="22" t="n">
        <v>106.83786333708</v>
      </c>
      <c r="N9" s="23" t="n">
        <v>1342193</v>
      </c>
      <c r="O9" s="22" t="n">
        <v>126.092985371747</v>
      </c>
      <c r="P9" s="23" t="n">
        <v>1116197</v>
      </c>
      <c r="Q9" s="22" t="n">
        <v>83.1621830839529</v>
      </c>
    </row>
    <row r="10" customFormat="false" ht="11.25" hidden="false" customHeight="false" outlineLevel="0" collapsed="false">
      <c r="G10" s="26" t="s">
        <v>18</v>
      </c>
      <c r="H10" s="27" t="s">
        <v>19</v>
      </c>
      <c r="I10" s="28" t="n">
        <v>351656.95</v>
      </c>
      <c r="J10" s="29" t="n">
        <v>996320</v>
      </c>
      <c r="K10" s="28" t="n">
        <v>283.321572344866</v>
      </c>
      <c r="L10" s="29" t="n">
        <v>1064447</v>
      </c>
      <c r="M10" s="28" t="n">
        <v>106.83786333708</v>
      </c>
      <c r="N10" s="29" t="n">
        <v>1342193</v>
      </c>
      <c r="O10" s="28" t="n">
        <v>126.092985371747</v>
      </c>
      <c r="P10" s="29" t="n">
        <v>1116197</v>
      </c>
      <c r="Q10" s="28" t="n">
        <v>83.1621830839529</v>
      </c>
    </row>
    <row r="11" s="19" customFormat="true" ht="11.25" hidden="false" customHeight="false" outlineLevel="0" collapsed="false">
      <c r="A11" s="5"/>
      <c r="B11" s="5"/>
      <c r="C11" s="5"/>
      <c r="D11" s="5"/>
      <c r="E11" s="5"/>
      <c r="F11" s="5"/>
      <c r="G11" s="24" t="s">
        <v>26</v>
      </c>
      <c r="H11" s="25" t="s">
        <v>27</v>
      </c>
      <c r="I11" s="22" t="n">
        <v>31147482.79</v>
      </c>
      <c r="J11" s="23" t="n">
        <v>14817384</v>
      </c>
      <c r="K11" s="22" t="n">
        <v>47.5716901423481</v>
      </c>
      <c r="L11" s="23" t="n">
        <v>2676500</v>
      </c>
      <c r="M11" s="22" t="n">
        <v>18.0632424724904</v>
      </c>
      <c r="N11" s="23" t="n">
        <v>3369700</v>
      </c>
      <c r="O11" s="22" t="n">
        <v>125.899495609938</v>
      </c>
      <c r="P11" s="23" t="n">
        <v>23000400</v>
      </c>
      <c r="Q11" s="22" t="n">
        <v>682.565213520492</v>
      </c>
    </row>
    <row r="12" customFormat="false" ht="11.25" hidden="false" customHeight="false" outlineLevel="0" collapsed="false">
      <c r="G12" s="26" t="s">
        <v>18</v>
      </c>
      <c r="H12" s="27" t="s">
        <v>19</v>
      </c>
      <c r="I12" s="28" t="n">
        <v>31146020.52</v>
      </c>
      <c r="J12" s="29" t="n">
        <v>14817384</v>
      </c>
      <c r="K12" s="28" t="n">
        <v>47.5739235787288</v>
      </c>
      <c r="L12" s="29" t="n">
        <v>2676500</v>
      </c>
      <c r="M12" s="28" t="n">
        <v>18.0632424724904</v>
      </c>
      <c r="N12" s="29" t="n">
        <v>3369700</v>
      </c>
      <c r="O12" s="28" t="n">
        <v>125.899495609938</v>
      </c>
      <c r="P12" s="29" t="n">
        <v>23000400</v>
      </c>
      <c r="Q12" s="28" t="n">
        <v>682.565213520492</v>
      </c>
    </row>
    <row r="13" customFormat="false" ht="11.25" hidden="false" customHeight="false" outlineLevel="0" collapsed="false">
      <c r="G13" s="26" t="s">
        <v>28</v>
      </c>
      <c r="H13" s="27" t="s">
        <v>29</v>
      </c>
      <c r="I13" s="28" t="n">
        <v>1462.27</v>
      </c>
      <c r="J13" s="29"/>
      <c r="K13" s="28" t="n">
        <v>0</v>
      </c>
      <c r="L13" s="29"/>
      <c r="M13" s="28"/>
      <c r="N13" s="29"/>
      <c r="O13" s="28"/>
      <c r="P13" s="29"/>
      <c r="Q13" s="28"/>
    </row>
    <row r="14" s="19" customFormat="true" ht="22.5" hidden="false" customHeight="false" outlineLevel="0" collapsed="false">
      <c r="A14" s="5"/>
      <c r="B14" s="5"/>
      <c r="C14" s="5"/>
      <c r="D14" s="5"/>
      <c r="E14" s="5"/>
      <c r="F14" s="5"/>
      <c r="G14" s="24" t="s">
        <v>30</v>
      </c>
      <c r="H14" s="25" t="s">
        <v>31</v>
      </c>
      <c r="I14" s="22" t="n">
        <v>1711.47</v>
      </c>
      <c r="J14" s="23" t="n">
        <v>47</v>
      </c>
      <c r="K14" s="22" t="n">
        <v>2.74617726282085</v>
      </c>
      <c r="L14" s="30"/>
      <c r="M14" s="22"/>
      <c r="N14" s="23"/>
      <c r="O14" s="22"/>
      <c r="P14" s="23"/>
      <c r="Q14" s="22"/>
    </row>
    <row r="15" customFormat="false" ht="11.25" hidden="false" customHeight="false" outlineLevel="0" collapsed="false">
      <c r="G15" s="26" t="s">
        <v>18</v>
      </c>
      <c r="H15" s="27" t="s">
        <v>19</v>
      </c>
      <c r="I15" s="28" t="n">
        <v>1711.47</v>
      </c>
      <c r="J15" s="29" t="n">
        <v>47</v>
      </c>
      <c r="K15" s="28" t="n">
        <v>2.74617726282085</v>
      </c>
      <c r="L15" s="31"/>
      <c r="M15" s="28"/>
      <c r="N15" s="29"/>
      <c r="O15" s="28"/>
      <c r="P15" s="29"/>
      <c r="Q15" s="28"/>
    </row>
    <row r="16" s="19" customFormat="true" ht="11.25" hidden="false" customHeight="false" outlineLevel="0" collapsed="false">
      <c r="A16" s="5"/>
      <c r="B16" s="5"/>
      <c r="C16" s="5"/>
      <c r="D16" s="5"/>
      <c r="E16" s="5"/>
      <c r="F16" s="5"/>
      <c r="G16" s="24" t="s">
        <v>32</v>
      </c>
      <c r="H16" s="25" t="s">
        <v>33</v>
      </c>
      <c r="I16" s="22" t="n">
        <v>6510824.5</v>
      </c>
      <c r="J16" s="23" t="n">
        <v>9218439</v>
      </c>
      <c r="K16" s="22" t="n">
        <v>141.586353617733</v>
      </c>
      <c r="L16" s="23" t="n">
        <v>9406067</v>
      </c>
      <c r="M16" s="22" t="n">
        <v>102.035355443584</v>
      </c>
      <c r="N16" s="23" t="n">
        <v>8464215</v>
      </c>
      <c r="O16" s="22" t="n">
        <v>89.9867606726595</v>
      </c>
      <c r="P16" s="23" t="n">
        <v>8339765</v>
      </c>
      <c r="Q16" s="22" t="n">
        <v>98.5296923577674</v>
      </c>
    </row>
    <row r="17" customFormat="false" ht="11.25" hidden="false" customHeight="false" outlineLevel="0" collapsed="false">
      <c r="G17" s="26" t="s">
        <v>18</v>
      </c>
      <c r="H17" s="27" t="s">
        <v>19</v>
      </c>
      <c r="I17" s="28" t="n">
        <v>6456783.01</v>
      </c>
      <c r="J17" s="29" t="n">
        <v>9163339</v>
      </c>
      <c r="K17" s="28" t="n">
        <v>141.918026141009</v>
      </c>
      <c r="L17" s="29" t="n">
        <v>9348465</v>
      </c>
      <c r="M17" s="28" t="n">
        <v>102.020289765554</v>
      </c>
      <c r="N17" s="29" t="n">
        <v>8409115</v>
      </c>
      <c r="O17" s="28" t="n">
        <v>89.9518263158711</v>
      </c>
      <c r="P17" s="29" t="n">
        <v>8284665</v>
      </c>
      <c r="Q17" s="28" t="n">
        <v>98.5200582938871</v>
      </c>
    </row>
    <row r="18" customFormat="false" ht="11.25" hidden="false" customHeight="false" outlineLevel="0" collapsed="false">
      <c r="G18" s="26" t="s">
        <v>20</v>
      </c>
      <c r="H18" s="27" t="s">
        <v>21</v>
      </c>
      <c r="I18" s="28" t="n">
        <v>54041.49</v>
      </c>
      <c r="J18" s="29" t="n">
        <v>55100</v>
      </c>
      <c r="K18" s="28" t="n">
        <v>101.958698770149</v>
      </c>
      <c r="L18" s="29" t="n">
        <v>57602</v>
      </c>
      <c r="M18" s="28" t="n">
        <v>104.540834845735</v>
      </c>
      <c r="N18" s="29" t="n">
        <v>55100</v>
      </c>
      <c r="O18" s="28" t="n">
        <v>95.656400819416</v>
      </c>
      <c r="P18" s="29" t="n">
        <v>55100</v>
      </c>
      <c r="Q18" s="28" t="n">
        <v>100</v>
      </c>
    </row>
    <row r="19" s="19" customFormat="true" ht="11.25" hidden="false" customHeight="false" outlineLevel="0" collapsed="false">
      <c r="A19" s="5"/>
      <c r="B19" s="5"/>
      <c r="C19" s="5"/>
      <c r="D19" s="5"/>
      <c r="E19" s="5"/>
      <c r="F19" s="5"/>
      <c r="G19" s="24" t="s">
        <v>34</v>
      </c>
      <c r="H19" s="25" t="s">
        <v>35</v>
      </c>
      <c r="I19" s="22" t="n">
        <v>5920959.71</v>
      </c>
      <c r="J19" s="23" t="n">
        <v>6834833</v>
      </c>
      <c r="K19" s="22" t="n">
        <v>115.434546674191</v>
      </c>
      <c r="L19" s="23" t="n">
        <v>7444545</v>
      </c>
      <c r="M19" s="22" t="n">
        <v>108.920656876327</v>
      </c>
      <c r="N19" s="23" t="n">
        <v>7310760</v>
      </c>
      <c r="O19" s="22" t="n">
        <v>98.2029123337961</v>
      </c>
      <c r="P19" s="23" t="n">
        <v>7390875</v>
      </c>
      <c r="Q19" s="22" t="n">
        <v>101.095850499811</v>
      </c>
    </row>
    <row r="20" customFormat="false" ht="11.25" hidden="false" customHeight="false" outlineLevel="0" collapsed="false">
      <c r="G20" s="26" t="s">
        <v>18</v>
      </c>
      <c r="H20" s="27" t="s">
        <v>19</v>
      </c>
      <c r="I20" s="28" t="n">
        <v>5920959.71</v>
      </c>
      <c r="J20" s="29" t="n">
        <v>6834833</v>
      </c>
      <c r="K20" s="28" t="n">
        <v>115.434546674191</v>
      </c>
      <c r="L20" s="29" t="n">
        <v>7444545</v>
      </c>
      <c r="M20" s="28" t="n">
        <v>108.920656876327</v>
      </c>
      <c r="N20" s="29" t="n">
        <v>7310760</v>
      </c>
      <c r="O20" s="28" t="n">
        <v>98.2029123337961</v>
      </c>
      <c r="P20" s="29" t="n">
        <v>7390875</v>
      </c>
      <c r="Q20" s="28" t="n">
        <v>101.095850499811</v>
      </c>
    </row>
    <row r="21" s="19" customFormat="true" ht="11.25" hidden="false" customHeight="false" outlineLevel="0" collapsed="false">
      <c r="A21" s="5"/>
      <c r="B21" s="5"/>
      <c r="C21" s="5"/>
      <c r="D21" s="5"/>
      <c r="E21" s="5"/>
      <c r="F21" s="5"/>
      <c r="G21" s="24" t="s">
        <v>36</v>
      </c>
      <c r="H21" s="25" t="s">
        <v>37</v>
      </c>
      <c r="I21" s="22" t="n">
        <v>2807051.83</v>
      </c>
      <c r="J21" s="23" t="n">
        <v>3423308</v>
      </c>
      <c r="K21" s="22" t="n">
        <v>121.953857902225</v>
      </c>
      <c r="L21" s="23" t="n">
        <v>3877588</v>
      </c>
      <c r="M21" s="22" t="n">
        <v>113.270205310185</v>
      </c>
      <c r="N21" s="23" t="n">
        <v>4431558</v>
      </c>
      <c r="O21" s="22" t="n">
        <v>114.286458489143</v>
      </c>
      <c r="P21" s="23" t="n">
        <v>4465928</v>
      </c>
      <c r="Q21" s="22" t="n">
        <v>100.775573737273</v>
      </c>
    </row>
    <row r="22" customFormat="false" ht="11.25" hidden="false" customHeight="false" outlineLevel="0" collapsed="false">
      <c r="G22" s="26" t="s">
        <v>18</v>
      </c>
      <c r="H22" s="27" t="s">
        <v>19</v>
      </c>
      <c r="I22" s="28" t="n">
        <v>2795948.21</v>
      </c>
      <c r="J22" s="29" t="n">
        <v>3403308</v>
      </c>
      <c r="K22" s="28" t="n">
        <v>121.722855517413</v>
      </c>
      <c r="L22" s="29" t="n">
        <v>3857588</v>
      </c>
      <c r="M22" s="28" t="n">
        <v>113.348189467424</v>
      </c>
      <c r="N22" s="29" t="n">
        <v>4411558</v>
      </c>
      <c r="O22" s="28" t="n">
        <v>114.360527873894</v>
      </c>
      <c r="P22" s="29" t="n">
        <v>4445928</v>
      </c>
      <c r="Q22" s="28" t="n">
        <v>100.779089836289</v>
      </c>
    </row>
    <row r="23" customFormat="false" ht="11.25" hidden="false" customHeight="false" outlineLevel="0" collapsed="false">
      <c r="G23" s="26" t="s">
        <v>28</v>
      </c>
      <c r="H23" s="27" t="s">
        <v>29</v>
      </c>
      <c r="I23" s="28" t="n">
        <v>11103.62</v>
      </c>
      <c r="J23" s="29" t="n">
        <v>20000</v>
      </c>
      <c r="K23" s="28" t="n">
        <v>180.121437873414</v>
      </c>
      <c r="L23" s="31" t="n">
        <v>0</v>
      </c>
      <c r="M23" s="28" t="n">
        <v>0</v>
      </c>
      <c r="N23" s="31" t="n">
        <v>0</v>
      </c>
      <c r="O23" s="28"/>
      <c r="P23" s="29"/>
      <c r="Q23" s="28"/>
    </row>
    <row r="24" customFormat="false" ht="11.25" hidden="false" customHeight="false" outlineLevel="0" collapsed="false">
      <c r="G24" s="26" t="s">
        <v>38</v>
      </c>
      <c r="H24" s="27" t="s">
        <v>29</v>
      </c>
      <c r="I24" s="29"/>
      <c r="J24" s="29"/>
      <c r="K24" s="28"/>
      <c r="L24" s="29" t="n">
        <v>20000</v>
      </c>
      <c r="M24" s="28"/>
      <c r="N24" s="29" t="n">
        <v>20000</v>
      </c>
      <c r="O24" s="28" t="n">
        <v>100</v>
      </c>
      <c r="P24" s="29" t="n">
        <v>20000</v>
      </c>
      <c r="Q24" s="28" t="n">
        <v>100</v>
      </c>
    </row>
    <row r="25" s="19" customFormat="true" ht="11.25" hidden="false" customHeight="false" outlineLevel="0" collapsed="false">
      <c r="A25" s="5"/>
      <c r="B25" s="5"/>
      <c r="C25" s="5"/>
      <c r="D25" s="5"/>
      <c r="E25" s="5"/>
      <c r="F25" s="5"/>
      <c r="G25" s="24" t="s">
        <v>39</v>
      </c>
      <c r="H25" s="25" t="s">
        <v>40</v>
      </c>
      <c r="I25" s="22" t="n">
        <v>111478104.19</v>
      </c>
      <c r="J25" s="23" t="n">
        <v>144176248</v>
      </c>
      <c r="K25" s="22" t="n">
        <v>129.331449478429</v>
      </c>
      <c r="L25" s="23" t="n">
        <v>170262442</v>
      </c>
      <c r="M25" s="22" t="n">
        <v>118.09326734595</v>
      </c>
      <c r="N25" s="23" t="n">
        <v>168965986</v>
      </c>
      <c r="O25" s="22" t="n">
        <v>99.2385543254454</v>
      </c>
      <c r="P25" s="23" t="n">
        <v>157968220</v>
      </c>
      <c r="Q25" s="22" t="n">
        <v>93.4911361390807</v>
      </c>
    </row>
    <row r="26" customFormat="false" ht="11.25" hidden="false" customHeight="false" outlineLevel="0" collapsed="false">
      <c r="G26" s="26" t="s">
        <v>18</v>
      </c>
      <c r="H26" s="27" t="s">
        <v>19</v>
      </c>
      <c r="I26" s="28" t="n">
        <v>89656590.84</v>
      </c>
      <c r="J26" s="29" t="n">
        <v>113830422</v>
      </c>
      <c r="K26" s="28" t="n">
        <v>126.962692796495</v>
      </c>
      <c r="L26" s="29" t="n">
        <v>128287917</v>
      </c>
      <c r="M26" s="28" t="n">
        <v>112.700906089938</v>
      </c>
      <c r="N26" s="29" t="n">
        <v>122803628</v>
      </c>
      <c r="O26" s="28" t="n">
        <v>95.7250151625737</v>
      </c>
      <c r="P26" s="29" t="n">
        <v>121604940</v>
      </c>
      <c r="Q26" s="28" t="n">
        <v>99.0238985447564</v>
      </c>
    </row>
    <row r="27" customFormat="false" ht="11.25" hidden="false" customHeight="false" outlineLevel="0" collapsed="false">
      <c r="G27" s="26" t="s">
        <v>41</v>
      </c>
      <c r="H27" s="27" t="s">
        <v>42</v>
      </c>
      <c r="I27" s="28" t="n">
        <v>663975.61</v>
      </c>
      <c r="J27" s="29" t="n">
        <v>2118756</v>
      </c>
      <c r="K27" s="28" t="n">
        <v>319.10148024865</v>
      </c>
      <c r="L27" s="29" t="n">
        <v>3672306</v>
      </c>
      <c r="M27" s="28" t="n">
        <v>173.323686163013</v>
      </c>
      <c r="N27" s="29" t="n">
        <v>3867134</v>
      </c>
      <c r="O27" s="28" t="n">
        <v>105.305331309537</v>
      </c>
      <c r="P27" s="29" t="n">
        <v>2564421</v>
      </c>
      <c r="Q27" s="28" t="n">
        <v>66.3132180058927</v>
      </c>
    </row>
    <row r="28" customFormat="false" ht="11.25" hidden="false" customHeight="false" outlineLevel="0" collapsed="false">
      <c r="G28" s="26" t="s">
        <v>20</v>
      </c>
      <c r="H28" s="27" t="s">
        <v>21</v>
      </c>
      <c r="I28" s="28" t="n">
        <v>287839.72</v>
      </c>
      <c r="J28" s="29" t="n">
        <v>301842</v>
      </c>
      <c r="K28" s="28" t="n">
        <v>104.864610068409</v>
      </c>
      <c r="L28" s="29" t="n">
        <v>310350</v>
      </c>
      <c r="M28" s="28" t="n">
        <v>102.818693223607</v>
      </c>
      <c r="N28" s="29" t="n">
        <v>310350</v>
      </c>
      <c r="O28" s="28" t="n">
        <v>100</v>
      </c>
      <c r="P28" s="29" t="n">
        <v>400350</v>
      </c>
      <c r="Q28" s="28" t="n">
        <v>128.999516674722</v>
      </c>
    </row>
    <row r="29" customFormat="false" ht="11.25" hidden="false" customHeight="false" outlineLevel="0" collapsed="false">
      <c r="G29" s="26" t="s">
        <v>43</v>
      </c>
      <c r="H29" s="27" t="s">
        <v>44</v>
      </c>
      <c r="I29" s="28" t="n">
        <v>16083288.59</v>
      </c>
      <c r="J29" s="29" t="n">
        <v>16202805</v>
      </c>
      <c r="K29" s="28" t="n">
        <v>100.743109279742</v>
      </c>
      <c r="L29" s="29" t="n">
        <v>16932306</v>
      </c>
      <c r="M29" s="28" t="n">
        <v>104.50231302543</v>
      </c>
      <c r="N29" s="29" t="n">
        <v>17310344</v>
      </c>
      <c r="O29" s="28" t="n">
        <v>102.232643326904</v>
      </c>
      <c r="P29" s="29" t="n">
        <v>17699908</v>
      </c>
      <c r="Q29" s="28" t="n">
        <v>102.250469430301</v>
      </c>
    </row>
    <row r="30" customFormat="false" ht="11.25" hidden="false" customHeight="false" outlineLevel="0" collapsed="false">
      <c r="G30" s="26" t="s">
        <v>28</v>
      </c>
      <c r="H30" s="27" t="s">
        <v>29</v>
      </c>
      <c r="I30" s="28" t="n">
        <v>91731.31</v>
      </c>
      <c r="J30" s="29" t="n">
        <v>187040</v>
      </c>
      <c r="K30" s="28" t="n">
        <v>203.899846192102</v>
      </c>
      <c r="L30" s="31" t="n">
        <v>0</v>
      </c>
      <c r="M30" s="28" t="n">
        <v>0</v>
      </c>
      <c r="N30" s="31" t="n">
        <v>0</v>
      </c>
      <c r="O30" s="28"/>
      <c r="P30" s="29"/>
      <c r="Q30" s="28"/>
    </row>
    <row r="31" customFormat="false" ht="11.25" hidden="false" customHeight="false" outlineLevel="0" collapsed="false">
      <c r="G31" s="26" t="s">
        <v>38</v>
      </c>
      <c r="H31" s="27" t="s">
        <v>29</v>
      </c>
      <c r="I31" s="29"/>
      <c r="J31" s="29"/>
      <c r="K31" s="28"/>
      <c r="L31" s="29" t="n">
        <v>206561</v>
      </c>
      <c r="M31" s="28"/>
      <c r="N31" s="29" t="n">
        <v>213053</v>
      </c>
      <c r="O31" s="28" t="n">
        <v>103.142897255532</v>
      </c>
      <c r="P31" s="29" t="n">
        <v>206770</v>
      </c>
      <c r="Q31" s="28" t="n">
        <v>97.0509685383449</v>
      </c>
    </row>
    <row r="32" customFormat="false" ht="11.25" hidden="false" customHeight="false" outlineLevel="0" collapsed="false">
      <c r="G32" s="26" t="s">
        <v>45</v>
      </c>
      <c r="H32" s="27" t="s">
        <v>46</v>
      </c>
      <c r="I32" s="29"/>
      <c r="J32" s="29"/>
      <c r="K32" s="28"/>
      <c r="L32" s="29" t="n">
        <v>2832195</v>
      </c>
      <c r="M32" s="28"/>
      <c r="N32" s="29" t="n">
        <v>2419966</v>
      </c>
      <c r="O32" s="28" t="n">
        <v>85.4448934483678</v>
      </c>
      <c r="P32" s="29" t="n">
        <v>835802</v>
      </c>
      <c r="Q32" s="28" t="n">
        <v>34.5377579685004</v>
      </c>
    </row>
    <row r="33" customFormat="false" ht="11.25" hidden="false" customHeight="false" outlineLevel="0" collapsed="false">
      <c r="G33" s="26" t="s">
        <v>47</v>
      </c>
      <c r="H33" s="27" t="s">
        <v>48</v>
      </c>
      <c r="I33" s="28" t="n">
        <v>13601.25</v>
      </c>
      <c r="J33" s="29" t="n">
        <v>1160253</v>
      </c>
      <c r="K33" s="28" t="n">
        <v>8530.48800661704</v>
      </c>
      <c r="L33" s="31" t="n">
        <v>0</v>
      </c>
      <c r="M33" s="28" t="n">
        <v>0</v>
      </c>
      <c r="N33" s="31" t="n">
        <v>0</v>
      </c>
      <c r="O33" s="28"/>
      <c r="P33" s="29"/>
      <c r="Q33" s="28"/>
    </row>
    <row r="34" customFormat="false" ht="11.25" hidden="false" customHeight="false" outlineLevel="0" collapsed="false">
      <c r="G34" s="26" t="s">
        <v>49</v>
      </c>
      <c r="H34" s="27" t="s">
        <v>50</v>
      </c>
      <c r="I34" s="28" t="n">
        <v>3144798.13</v>
      </c>
      <c r="J34" s="29" t="n">
        <v>9994455</v>
      </c>
      <c r="K34" s="28" t="n">
        <v>317.809111645586</v>
      </c>
      <c r="L34" s="29" t="n">
        <v>17463374</v>
      </c>
      <c r="M34" s="28" t="n">
        <v>174.7306281333</v>
      </c>
      <c r="N34" s="29" t="n">
        <v>21762500</v>
      </c>
      <c r="O34" s="28" t="n">
        <v>124.617957560778</v>
      </c>
      <c r="P34" s="29" t="n">
        <v>14636174</v>
      </c>
      <c r="Q34" s="28" t="n">
        <v>67.2541022400919</v>
      </c>
    </row>
    <row r="35" customFormat="false" ht="11.25" hidden="false" customHeight="false" outlineLevel="0" collapsed="false">
      <c r="G35" s="26" t="s">
        <v>51</v>
      </c>
      <c r="H35" s="27" t="s">
        <v>52</v>
      </c>
      <c r="I35" s="28" t="n">
        <v>51711.05</v>
      </c>
      <c r="J35" s="29" t="n">
        <v>380675</v>
      </c>
      <c r="K35" s="28" t="n">
        <v>736.157939163873</v>
      </c>
      <c r="L35" s="29" t="n">
        <v>557433</v>
      </c>
      <c r="M35" s="28" t="n">
        <v>146.432783870756</v>
      </c>
      <c r="N35" s="29" t="n">
        <v>279011</v>
      </c>
      <c r="O35" s="28" t="n">
        <v>50.0528314613595</v>
      </c>
      <c r="P35" s="29" t="n">
        <v>19855</v>
      </c>
      <c r="Q35" s="28" t="n">
        <v>7.11620688790048</v>
      </c>
    </row>
    <row r="36" customFormat="false" ht="11.25" hidden="false" customHeight="false" outlineLevel="0" collapsed="false">
      <c r="G36" s="26" t="s">
        <v>22</v>
      </c>
      <c r="H36" s="27" t="s">
        <v>23</v>
      </c>
      <c r="I36" s="28" t="n">
        <v>1484567.69</v>
      </c>
      <c r="J36" s="29"/>
      <c r="K36" s="28" t="n">
        <v>0</v>
      </c>
      <c r="L36" s="29"/>
      <c r="M36" s="28"/>
      <c r="N36" s="29"/>
      <c r="O36" s="28"/>
      <c r="P36" s="29"/>
      <c r="Q36" s="28"/>
    </row>
    <row r="37" s="19" customFormat="true" ht="11.25" hidden="false" customHeight="false" outlineLevel="0" collapsed="false">
      <c r="A37" s="5"/>
      <c r="B37" s="5"/>
      <c r="C37" s="5"/>
      <c r="D37" s="5"/>
      <c r="E37" s="5"/>
      <c r="F37" s="5"/>
      <c r="G37" s="24" t="s">
        <v>53</v>
      </c>
      <c r="H37" s="25" t="s">
        <v>54</v>
      </c>
      <c r="I37" s="22" t="n">
        <v>7348634275.68</v>
      </c>
      <c r="J37" s="23" t="n">
        <v>9293815588</v>
      </c>
      <c r="K37" s="22" t="n">
        <v>126.469970328466</v>
      </c>
      <c r="L37" s="23" t="n">
        <v>6762202455</v>
      </c>
      <c r="M37" s="22" t="n">
        <v>72.7602392254396</v>
      </c>
      <c r="N37" s="23" t="n">
        <v>8880376236</v>
      </c>
      <c r="O37" s="22" t="n">
        <v>131.323726183824</v>
      </c>
      <c r="P37" s="23" t="n">
        <v>6482901157</v>
      </c>
      <c r="Q37" s="22" t="n">
        <v>73.0025506207618</v>
      </c>
    </row>
    <row r="38" customFormat="false" ht="11.25" hidden="false" customHeight="false" outlineLevel="0" collapsed="false">
      <c r="G38" s="26" t="s">
        <v>18</v>
      </c>
      <c r="H38" s="27" t="s">
        <v>19</v>
      </c>
      <c r="I38" s="28" t="n">
        <v>7210474482.06</v>
      </c>
      <c r="J38" s="29" t="n">
        <v>9247561988</v>
      </c>
      <c r="K38" s="28" t="n">
        <v>128.251781640839</v>
      </c>
      <c r="L38" s="29" t="n">
        <v>6277836492</v>
      </c>
      <c r="M38" s="28" t="n">
        <v>67.8863953563801</v>
      </c>
      <c r="N38" s="29" t="n">
        <v>8865572537</v>
      </c>
      <c r="O38" s="28" t="n">
        <v>141.220188647755</v>
      </c>
      <c r="P38" s="29" t="n">
        <v>6474853758</v>
      </c>
      <c r="Q38" s="28" t="n">
        <v>73.0336786595286</v>
      </c>
    </row>
    <row r="39" customFormat="false" ht="11.25" hidden="false" customHeight="false" outlineLevel="0" collapsed="false">
      <c r="G39" s="26" t="s">
        <v>41</v>
      </c>
      <c r="H39" s="27" t="s">
        <v>42</v>
      </c>
      <c r="I39" s="28" t="n">
        <v>1190668.38</v>
      </c>
      <c r="J39" s="29" t="n">
        <v>1159149</v>
      </c>
      <c r="K39" s="28" t="n">
        <v>97.3527994419403</v>
      </c>
      <c r="L39" s="29" t="n">
        <v>4047078</v>
      </c>
      <c r="M39" s="28" t="n">
        <v>349.142172404065</v>
      </c>
      <c r="N39" s="29" t="n">
        <v>2852104</v>
      </c>
      <c r="O39" s="28" t="n">
        <v>70.4731660719166</v>
      </c>
      <c r="P39" s="29" t="n">
        <v>374329</v>
      </c>
      <c r="Q39" s="28" t="n">
        <v>13.1246616532917</v>
      </c>
    </row>
    <row r="40" customFormat="false" ht="11.25" hidden="false" customHeight="false" outlineLevel="0" collapsed="false">
      <c r="G40" s="26" t="s">
        <v>55</v>
      </c>
      <c r="H40" s="27" t="s">
        <v>56</v>
      </c>
      <c r="I40" s="28" t="n">
        <v>8203584.73</v>
      </c>
      <c r="J40" s="29" t="n">
        <v>4007953</v>
      </c>
      <c r="K40" s="28" t="n">
        <v>48.8561175621575</v>
      </c>
      <c r="L40" s="31" t="n">
        <v>0</v>
      </c>
      <c r="M40" s="28" t="n">
        <v>0</v>
      </c>
      <c r="N40" s="31" t="n">
        <v>0</v>
      </c>
      <c r="O40" s="28"/>
      <c r="P40" s="29"/>
      <c r="Q40" s="28"/>
    </row>
    <row r="41" customFormat="false" ht="11.25" hidden="false" customHeight="false" outlineLevel="0" collapsed="false">
      <c r="G41" s="26" t="s">
        <v>20</v>
      </c>
      <c r="H41" s="27" t="s">
        <v>21</v>
      </c>
      <c r="I41" s="28" t="n">
        <v>670368.98</v>
      </c>
      <c r="J41" s="29" t="n">
        <v>830755</v>
      </c>
      <c r="K41" s="28" t="n">
        <v>123.925036030158</v>
      </c>
      <c r="L41" s="29" t="n">
        <v>801543</v>
      </c>
      <c r="M41" s="28" t="n">
        <v>96.4836805074902</v>
      </c>
      <c r="N41" s="29" t="n">
        <v>743243</v>
      </c>
      <c r="O41" s="28" t="n">
        <v>92.7265287077549</v>
      </c>
      <c r="P41" s="29" t="n">
        <v>746243</v>
      </c>
      <c r="Q41" s="28" t="n">
        <v>100.403636495736</v>
      </c>
    </row>
    <row r="42" customFormat="false" ht="11.25" hidden="false" customHeight="false" outlineLevel="0" collapsed="false">
      <c r="G42" s="26" t="s">
        <v>57</v>
      </c>
      <c r="H42" s="27" t="s">
        <v>58</v>
      </c>
      <c r="I42" s="28" t="n">
        <v>4751837.86</v>
      </c>
      <c r="J42" s="29" t="n">
        <v>4087810</v>
      </c>
      <c r="K42" s="28" t="n">
        <v>86.025872945084</v>
      </c>
      <c r="L42" s="29" t="n">
        <v>4187810</v>
      </c>
      <c r="M42" s="28" t="n">
        <v>102.44629765082</v>
      </c>
      <c r="N42" s="29" t="n">
        <v>4137810</v>
      </c>
      <c r="O42" s="28" t="n">
        <v>98.8060585365621</v>
      </c>
      <c r="P42" s="29" t="n">
        <v>4237810</v>
      </c>
      <c r="Q42" s="28" t="n">
        <v>102.416737356234</v>
      </c>
    </row>
    <row r="43" customFormat="false" ht="11.25" hidden="false" customHeight="false" outlineLevel="0" collapsed="false">
      <c r="G43" s="26" t="s">
        <v>28</v>
      </c>
      <c r="H43" s="27" t="s">
        <v>29</v>
      </c>
      <c r="I43" s="28" t="n">
        <v>3406877.03</v>
      </c>
      <c r="J43" s="29" t="n">
        <v>1615893</v>
      </c>
      <c r="K43" s="28" t="n">
        <v>47.430329470976</v>
      </c>
      <c r="L43" s="31" t="n">
        <v>0</v>
      </c>
      <c r="M43" s="28" t="n">
        <v>0</v>
      </c>
      <c r="N43" s="31" t="n">
        <v>0</v>
      </c>
      <c r="O43" s="28"/>
      <c r="P43" s="29"/>
      <c r="Q43" s="28"/>
    </row>
    <row r="44" customFormat="false" ht="11.25" hidden="false" customHeight="false" outlineLevel="0" collapsed="false">
      <c r="G44" s="26" t="s">
        <v>38</v>
      </c>
      <c r="H44" s="27" t="s">
        <v>29</v>
      </c>
      <c r="I44" s="29"/>
      <c r="J44" s="29"/>
      <c r="K44" s="28"/>
      <c r="L44" s="29" t="n">
        <v>6302316</v>
      </c>
      <c r="M44" s="28"/>
      <c r="N44" s="29" t="n">
        <v>4855916</v>
      </c>
      <c r="O44" s="28" t="n">
        <v>77.0497068061963</v>
      </c>
      <c r="P44" s="29" t="n">
        <v>469516</v>
      </c>
      <c r="Q44" s="28" t="n">
        <v>9.66894814490201</v>
      </c>
    </row>
    <row r="45" customFormat="false" ht="11.25" hidden="false" customHeight="false" outlineLevel="0" collapsed="false">
      <c r="G45" s="26" t="s">
        <v>59</v>
      </c>
      <c r="H45" s="27" t="s">
        <v>60</v>
      </c>
      <c r="I45" s="28" t="n">
        <v>7301</v>
      </c>
      <c r="J45" s="29"/>
      <c r="K45" s="28" t="n">
        <v>0</v>
      </c>
      <c r="L45" s="29"/>
      <c r="M45" s="28"/>
      <c r="N45" s="29"/>
      <c r="O45" s="28"/>
      <c r="P45" s="29"/>
      <c r="Q45" s="28"/>
    </row>
    <row r="46" customFormat="false" ht="11.25" hidden="false" customHeight="false" outlineLevel="0" collapsed="false">
      <c r="G46" s="26" t="s">
        <v>45</v>
      </c>
      <c r="H46" s="27" t="s">
        <v>46</v>
      </c>
      <c r="I46" s="29"/>
      <c r="J46" s="29"/>
      <c r="K46" s="28"/>
      <c r="L46" s="29" t="n">
        <v>112000</v>
      </c>
      <c r="M46" s="28"/>
      <c r="N46" s="29" t="n">
        <v>106400</v>
      </c>
      <c r="O46" s="28" t="n">
        <v>95</v>
      </c>
      <c r="P46" s="29" t="n">
        <v>107000</v>
      </c>
      <c r="Q46" s="28" t="n">
        <v>100.563909774436</v>
      </c>
    </row>
    <row r="47" customFormat="false" ht="11.25" hidden="false" customHeight="false" outlineLevel="0" collapsed="false">
      <c r="G47" s="26" t="s">
        <v>47</v>
      </c>
      <c r="H47" s="27" t="s">
        <v>48</v>
      </c>
      <c r="I47" s="28" t="n">
        <v>3270</v>
      </c>
      <c r="J47" s="29" t="n">
        <v>28000</v>
      </c>
      <c r="K47" s="28" t="n">
        <v>856.269113149847</v>
      </c>
      <c r="L47" s="31" t="n">
        <v>0</v>
      </c>
      <c r="M47" s="28" t="n">
        <v>0</v>
      </c>
      <c r="N47" s="31" t="n">
        <v>0</v>
      </c>
      <c r="O47" s="28"/>
      <c r="P47" s="29"/>
      <c r="Q47" s="28"/>
    </row>
    <row r="48" customFormat="false" ht="11.25" hidden="false" customHeight="false" outlineLevel="0" collapsed="false">
      <c r="G48" s="26" t="s">
        <v>61</v>
      </c>
      <c r="H48" s="27" t="s">
        <v>62</v>
      </c>
      <c r="I48" s="28" t="n">
        <v>25116.32</v>
      </c>
      <c r="J48" s="29" t="n">
        <v>26456</v>
      </c>
      <c r="K48" s="28" t="n">
        <v>105.333902418826</v>
      </c>
      <c r="L48" s="31" t="n">
        <v>0</v>
      </c>
      <c r="M48" s="28" t="n">
        <v>0</v>
      </c>
      <c r="N48" s="31" t="n">
        <v>0</v>
      </c>
      <c r="O48" s="28"/>
      <c r="P48" s="29"/>
      <c r="Q48" s="28"/>
    </row>
    <row r="49" customFormat="false" ht="11.25" hidden="false" customHeight="false" outlineLevel="0" collapsed="false">
      <c r="G49" s="26" t="s">
        <v>49</v>
      </c>
      <c r="H49" s="27" t="s">
        <v>50</v>
      </c>
      <c r="I49" s="28" t="n">
        <v>414491.35</v>
      </c>
      <c r="J49" s="29" t="n">
        <v>442833</v>
      </c>
      <c r="K49" s="28" t="n">
        <v>106.837693959114</v>
      </c>
      <c r="L49" s="29" t="n">
        <v>455498</v>
      </c>
      <c r="M49" s="28" t="n">
        <v>102.859994625513</v>
      </c>
      <c r="N49" s="29" t="n">
        <v>455328</v>
      </c>
      <c r="O49" s="28" t="n">
        <v>99.9626782115399</v>
      </c>
      <c r="P49" s="29" t="n">
        <v>454648</v>
      </c>
      <c r="Q49" s="28" t="n">
        <v>99.8506571087216</v>
      </c>
    </row>
    <row r="50" customFormat="false" ht="11.25" hidden="false" customHeight="false" outlineLevel="0" collapsed="false">
      <c r="G50" s="26" t="s">
        <v>63</v>
      </c>
      <c r="H50" s="27" t="s">
        <v>64</v>
      </c>
      <c r="I50" s="28" t="n">
        <v>996363.43</v>
      </c>
      <c r="J50" s="29" t="n">
        <v>1063052</v>
      </c>
      <c r="K50" s="28" t="n">
        <v>106.693197280434</v>
      </c>
      <c r="L50" s="29" t="n">
        <v>1120693</v>
      </c>
      <c r="M50" s="28" t="n">
        <v>105.422218292238</v>
      </c>
      <c r="N50" s="29" t="n">
        <v>1123158</v>
      </c>
      <c r="O50" s="28" t="n">
        <v>100.219953189678</v>
      </c>
      <c r="P50" s="29" t="n">
        <v>1126303</v>
      </c>
      <c r="Q50" s="28" t="n">
        <v>100.280014031864</v>
      </c>
    </row>
    <row r="51" customFormat="false" ht="11.25" hidden="false" customHeight="false" outlineLevel="0" collapsed="false">
      <c r="G51" s="26" t="s">
        <v>65</v>
      </c>
      <c r="H51" s="27" t="s">
        <v>66</v>
      </c>
      <c r="I51" s="28" t="n">
        <v>144930.04</v>
      </c>
      <c r="J51" s="29" t="n">
        <v>161350</v>
      </c>
      <c r="K51" s="28" t="n">
        <v>111.329576670233</v>
      </c>
      <c r="L51" s="29" t="n">
        <v>165291</v>
      </c>
      <c r="M51" s="28" t="n">
        <v>102.44251626898</v>
      </c>
      <c r="N51" s="29" t="n">
        <v>171640</v>
      </c>
      <c r="O51" s="28" t="n">
        <v>103.841104476348</v>
      </c>
      <c r="P51" s="29" t="n">
        <v>172550</v>
      </c>
      <c r="Q51" s="28" t="n">
        <v>100.530179445351</v>
      </c>
    </row>
    <row r="52" customFormat="false" ht="11.25" hidden="false" customHeight="false" outlineLevel="0" collapsed="false">
      <c r="G52" s="26" t="s">
        <v>67</v>
      </c>
      <c r="H52" s="27" t="s">
        <v>68</v>
      </c>
      <c r="I52" s="28" t="n">
        <v>53426.73</v>
      </c>
      <c r="J52" s="29" t="n">
        <v>77790</v>
      </c>
      <c r="K52" s="28" t="n">
        <v>145.601274867468</v>
      </c>
      <c r="L52" s="31" t="n">
        <v>0</v>
      </c>
      <c r="M52" s="28" t="n">
        <v>0</v>
      </c>
      <c r="N52" s="31" t="n">
        <v>0</v>
      </c>
      <c r="O52" s="28"/>
      <c r="P52" s="29"/>
      <c r="Q52" s="28"/>
    </row>
    <row r="53" customFormat="false" ht="11.25" hidden="false" customHeight="false" outlineLevel="0" collapsed="false">
      <c r="G53" s="26" t="s">
        <v>51</v>
      </c>
      <c r="H53" s="27" t="s">
        <v>52</v>
      </c>
      <c r="I53" s="28" t="n">
        <v>305788.38</v>
      </c>
      <c r="J53" s="29" t="n">
        <v>328430</v>
      </c>
      <c r="K53" s="28" t="n">
        <v>107.404342833433</v>
      </c>
      <c r="L53" s="29" t="n">
        <v>973016</v>
      </c>
      <c r="M53" s="28" t="n">
        <v>296.262826173005</v>
      </c>
      <c r="N53" s="29" t="n">
        <v>269236</v>
      </c>
      <c r="O53" s="28" t="n">
        <v>27.6702541376504</v>
      </c>
      <c r="P53" s="29" t="n">
        <v>270136</v>
      </c>
      <c r="Q53" s="28" t="n">
        <v>100.334279219718</v>
      </c>
    </row>
    <row r="54" customFormat="false" ht="11.25" hidden="false" customHeight="false" outlineLevel="0" collapsed="false">
      <c r="G54" s="26" t="s">
        <v>69</v>
      </c>
      <c r="H54" s="27" t="s">
        <v>70</v>
      </c>
      <c r="I54" s="29"/>
      <c r="J54" s="29"/>
      <c r="K54" s="28"/>
      <c r="L54" s="29" t="n">
        <v>12647</v>
      </c>
      <c r="M54" s="28"/>
      <c r="N54" s="29" t="n">
        <v>12647</v>
      </c>
      <c r="O54" s="28" t="n">
        <v>100</v>
      </c>
      <c r="P54" s="29" t="n">
        <v>12647</v>
      </c>
      <c r="Q54" s="28" t="n">
        <v>100</v>
      </c>
    </row>
    <row r="55" customFormat="false" ht="11.25" hidden="false" customHeight="false" outlineLevel="0" collapsed="false">
      <c r="G55" s="26" t="s">
        <v>71</v>
      </c>
      <c r="H55" s="27" t="s">
        <v>72</v>
      </c>
      <c r="I55" s="29"/>
      <c r="J55" s="29"/>
      <c r="K55" s="28"/>
      <c r="L55" s="29" t="n">
        <v>76217</v>
      </c>
      <c r="M55" s="28"/>
      <c r="N55" s="29" t="n">
        <v>76217</v>
      </c>
      <c r="O55" s="28" t="n">
        <v>100</v>
      </c>
      <c r="P55" s="29" t="n">
        <v>76217</v>
      </c>
      <c r="Q55" s="28" t="n">
        <v>100</v>
      </c>
    </row>
    <row r="56" customFormat="false" ht="11.25" hidden="false" customHeight="false" outlineLevel="0" collapsed="false">
      <c r="G56" s="26" t="s">
        <v>73</v>
      </c>
      <c r="H56" s="27" t="s">
        <v>74</v>
      </c>
      <c r="I56" s="28" t="n">
        <v>117985769.39</v>
      </c>
      <c r="J56" s="29" t="n">
        <v>32424129</v>
      </c>
      <c r="K56" s="28" t="n">
        <v>27.4813896350691</v>
      </c>
      <c r="L56" s="29" t="n">
        <v>332897838</v>
      </c>
      <c r="M56" s="28" t="n">
        <v>1026.69785825241</v>
      </c>
      <c r="N56" s="29"/>
      <c r="O56" s="28" t="n">
        <v>0</v>
      </c>
      <c r="P56" s="29"/>
      <c r="Q56" s="28"/>
    </row>
    <row r="57" customFormat="false" ht="11.25" hidden="false" customHeight="false" outlineLevel="0" collapsed="false">
      <c r="G57" s="26" t="s">
        <v>22</v>
      </c>
      <c r="H57" s="27" t="s">
        <v>23</v>
      </c>
      <c r="I57" s="29"/>
      <c r="J57" s="29"/>
      <c r="K57" s="28"/>
      <c r="L57" s="29" t="n">
        <v>133214016</v>
      </c>
      <c r="M57" s="28"/>
      <c r="N57" s="31" t="n">
        <v>0</v>
      </c>
      <c r="O57" s="28" t="n">
        <v>0</v>
      </c>
      <c r="P57" s="31" t="n">
        <v>0</v>
      </c>
      <c r="Q57" s="28"/>
    </row>
    <row r="58" s="19" customFormat="true" ht="11.25" hidden="false" customHeight="false" outlineLevel="0" collapsed="false">
      <c r="A58" s="5"/>
      <c r="B58" s="5"/>
      <c r="C58" s="5"/>
      <c r="D58" s="5"/>
      <c r="E58" s="5"/>
      <c r="F58" s="5"/>
      <c r="G58" s="24" t="s">
        <v>75</v>
      </c>
      <c r="H58" s="25" t="s">
        <v>76</v>
      </c>
      <c r="I58" s="22" t="n">
        <v>74249149.4</v>
      </c>
      <c r="J58" s="23" t="n">
        <v>80800549</v>
      </c>
      <c r="K58" s="22" t="n">
        <v>108.823534886179</v>
      </c>
      <c r="L58" s="23" t="n">
        <v>82768693</v>
      </c>
      <c r="M58" s="22" t="n">
        <v>102.435805231967</v>
      </c>
      <c r="N58" s="23" t="n">
        <v>82360106</v>
      </c>
      <c r="O58" s="22" t="n">
        <v>99.506350788939</v>
      </c>
      <c r="P58" s="23" t="n">
        <v>82523535</v>
      </c>
      <c r="Q58" s="22" t="n">
        <v>100.198432236112</v>
      </c>
    </row>
    <row r="59" s="19" customFormat="true" ht="11.25" hidden="false" customHeight="false" outlineLevel="0" collapsed="false">
      <c r="A59" s="5"/>
      <c r="B59" s="5"/>
      <c r="C59" s="5"/>
      <c r="D59" s="5"/>
      <c r="E59" s="5"/>
      <c r="F59" s="5"/>
      <c r="G59" s="24" t="s">
        <v>77</v>
      </c>
      <c r="H59" s="25" t="s">
        <v>78</v>
      </c>
      <c r="I59" s="22" t="n">
        <v>1150481.05</v>
      </c>
      <c r="J59" s="23" t="n">
        <v>1774338</v>
      </c>
      <c r="K59" s="22" t="n">
        <v>154.22574756881</v>
      </c>
      <c r="L59" s="23" t="n">
        <v>2248890</v>
      </c>
      <c r="M59" s="22" t="n">
        <v>126.745298810035</v>
      </c>
      <c r="N59" s="23" t="n">
        <v>2187905</v>
      </c>
      <c r="O59" s="22" t="n">
        <v>97.2882177429754</v>
      </c>
      <c r="P59" s="23" t="n">
        <v>2334920</v>
      </c>
      <c r="Q59" s="22" t="n">
        <v>106.719441657659</v>
      </c>
    </row>
    <row r="60" customFormat="false" ht="11.25" hidden="false" customHeight="false" outlineLevel="0" collapsed="false">
      <c r="G60" s="26" t="s">
        <v>18</v>
      </c>
      <c r="H60" s="27" t="s">
        <v>19</v>
      </c>
      <c r="I60" s="28" t="n">
        <v>1149081.05</v>
      </c>
      <c r="J60" s="29" t="n">
        <v>1774338</v>
      </c>
      <c r="K60" s="28" t="n">
        <v>154.413650803831</v>
      </c>
      <c r="L60" s="29" t="n">
        <v>2248890</v>
      </c>
      <c r="M60" s="28" t="n">
        <v>126.745298810035</v>
      </c>
      <c r="N60" s="29" t="n">
        <v>2187905</v>
      </c>
      <c r="O60" s="28" t="n">
        <v>97.2882177429754</v>
      </c>
      <c r="P60" s="29" t="n">
        <v>2334920</v>
      </c>
      <c r="Q60" s="28" t="n">
        <v>106.719441657659</v>
      </c>
    </row>
    <row r="61" customFormat="false" ht="11.25" hidden="false" customHeight="false" outlineLevel="0" collapsed="false">
      <c r="G61" s="26" t="s">
        <v>28</v>
      </c>
      <c r="H61" s="27" t="s">
        <v>29</v>
      </c>
      <c r="I61" s="28" t="n">
        <v>1400</v>
      </c>
      <c r="J61" s="29"/>
      <c r="K61" s="28" t="n">
        <v>0</v>
      </c>
      <c r="L61" s="29"/>
      <c r="M61" s="28"/>
      <c r="N61" s="29"/>
      <c r="O61" s="28"/>
      <c r="P61" s="29"/>
      <c r="Q61" s="28"/>
    </row>
    <row r="62" s="19" customFormat="true" ht="11.25" hidden="false" customHeight="false" outlineLevel="0" collapsed="false">
      <c r="A62" s="5"/>
      <c r="B62" s="5"/>
      <c r="C62" s="5"/>
      <c r="D62" s="5"/>
      <c r="E62" s="5"/>
      <c r="F62" s="5"/>
      <c r="G62" s="24" t="s">
        <v>79</v>
      </c>
      <c r="H62" s="25" t="s">
        <v>80</v>
      </c>
      <c r="I62" s="22" t="n">
        <v>1262239326.98</v>
      </c>
      <c r="J62" s="23" t="n">
        <v>1344786833</v>
      </c>
      <c r="K62" s="22" t="n">
        <v>106.539766608089</v>
      </c>
      <c r="L62" s="23" t="n">
        <v>1626034457</v>
      </c>
      <c r="M62" s="22" t="n">
        <v>120.913918629957</v>
      </c>
      <c r="N62" s="23" t="n">
        <v>2129021818</v>
      </c>
      <c r="O62" s="22" t="n">
        <v>130.933376524382</v>
      </c>
      <c r="P62" s="23" t="n">
        <v>2263752159</v>
      </c>
      <c r="Q62" s="22" t="n">
        <v>106.328274321142</v>
      </c>
    </row>
    <row r="63" customFormat="false" ht="11.25" hidden="false" customHeight="false" outlineLevel="0" collapsed="false">
      <c r="G63" s="26" t="s">
        <v>18</v>
      </c>
      <c r="H63" s="27" t="s">
        <v>19</v>
      </c>
      <c r="I63" s="28" t="n">
        <v>1254143487.29</v>
      </c>
      <c r="J63" s="29" t="n">
        <v>1189475365</v>
      </c>
      <c r="K63" s="28" t="n">
        <v>94.8436424583492</v>
      </c>
      <c r="L63" s="29" t="n">
        <v>1608677940</v>
      </c>
      <c r="M63" s="28" t="n">
        <v>135.242644558679</v>
      </c>
      <c r="N63" s="29" t="n">
        <v>2121772035</v>
      </c>
      <c r="O63" s="28" t="n">
        <v>131.895389514697</v>
      </c>
      <c r="P63" s="29" t="n">
        <v>2258215546</v>
      </c>
      <c r="Q63" s="28" t="n">
        <v>106.430639519669</v>
      </c>
    </row>
    <row r="64" customFormat="false" ht="11.25" hidden="false" customHeight="false" outlineLevel="0" collapsed="false">
      <c r="G64" s="26" t="s">
        <v>20</v>
      </c>
      <c r="H64" s="27" t="s">
        <v>21</v>
      </c>
      <c r="I64" s="28" t="n">
        <v>53013.14</v>
      </c>
      <c r="J64" s="29" t="n">
        <v>680000</v>
      </c>
      <c r="K64" s="28" t="n">
        <v>1282.70085492012</v>
      </c>
      <c r="L64" s="29" t="n">
        <v>485000</v>
      </c>
      <c r="M64" s="28" t="n">
        <v>71.3235294117647</v>
      </c>
      <c r="N64" s="29" t="n">
        <v>487000</v>
      </c>
      <c r="O64" s="28" t="n">
        <v>100.412371134021</v>
      </c>
      <c r="P64" s="29" t="n">
        <v>490000</v>
      </c>
      <c r="Q64" s="28" t="n">
        <v>100.616016427105</v>
      </c>
    </row>
    <row r="65" customFormat="false" ht="11.25" hidden="false" customHeight="false" outlineLevel="0" collapsed="false">
      <c r="G65" s="26" t="s">
        <v>57</v>
      </c>
      <c r="H65" s="27" t="s">
        <v>58</v>
      </c>
      <c r="I65" s="28" t="n">
        <v>1342905</v>
      </c>
      <c r="J65" s="29" t="n">
        <v>958296</v>
      </c>
      <c r="K65" s="28" t="n">
        <v>71.3599249388453</v>
      </c>
      <c r="L65" s="29" t="n">
        <v>1178750</v>
      </c>
      <c r="M65" s="28" t="n">
        <v>123.004791838847</v>
      </c>
      <c r="N65" s="29" t="n">
        <v>1346000</v>
      </c>
      <c r="O65" s="28" t="n">
        <v>114.188759278897</v>
      </c>
      <c r="P65" s="29" t="n">
        <v>3386613</v>
      </c>
      <c r="Q65" s="28" t="n">
        <v>251.605720653789</v>
      </c>
    </row>
    <row r="66" customFormat="false" ht="11.25" hidden="false" customHeight="false" outlineLevel="0" collapsed="false">
      <c r="G66" s="26" t="s">
        <v>28</v>
      </c>
      <c r="H66" s="27" t="s">
        <v>29</v>
      </c>
      <c r="I66" s="29"/>
      <c r="J66" s="29" t="n">
        <v>1043700</v>
      </c>
      <c r="K66" s="28"/>
      <c r="L66" s="31" t="n">
        <v>0</v>
      </c>
      <c r="M66" s="28" t="n">
        <v>0</v>
      </c>
      <c r="N66" s="31" t="n">
        <v>0</v>
      </c>
      <c r="O66" s="28"/>
      <c r="P66" s="29"/>
      <c r="Q66" s="28"/>
    </row>
    <row r="67" customFormat="false" ht="11.25" hidden="false" customHeight="false" outlineLevel="0" collapsed="false">
      <c r="G67" s="26" t="s">
        <v>38</v>
      </c>
      <c r="H67" s="27" t="s">
        <v>29</v>
      </c>
      <c r="I67" s="29"/>
      <c r="J67" s="29"/>
      <c r="K67" s="28"/>
      <c r="L67" s="29" t="n">
        <v>6065930</v>
      </c>
      <c r="M67" s="28"/>
      <c r="N67" s="29" t="n">
        <v>2356783</v>
      </c>
      <c r="O67" s="28" t="n">
        <v>38.8527892672682</v>
      </c>
      <c r="P67" s="29"/>
      <c r="Q67" s="28" t="n">
        <v>0</v>
      </c>
    </row>
    <row r="68" customFormat="false" ht="11.25" hidden="false" customHeight="false" outlineLevel="0" collapsed="false">
      <c r="G68" s="26" t="s">
        <v>59</v>
      </c>
      <c r="H68" s="27" t="s">
        <v>60</v>
      </c>
      <c r="I68" s="28" t="n">
        <v>672438.03</v>
      </c>
      <c r="J68" s="29" t="n">
        <v>145463204</v>
      </c>
      <c r="K68" s="28" t="n">
        <v>21632.209588146</v>
      </c>
      <c r="L68" s="29" t="n">
        <v>1038435</v>
      </c>
      <c r="M68" s="28" t="n">
        <v>0.713881566915026</v>
      </c>
      <c r="N68" s="31" t="n">
        <v>0</v>
      </c>
      <c r="O68" s="28" t="n">
        <v>0</v>
      </c>
      <c r="P68" s="29"/>
      <c r="Q68" s="28"/>
    </row>
    <row r="69" customFormat="false" ht="11.25" hidden="false" customHeight="false" outlineLevel="0" collapsed="false">
      <c r="G69" s="26" t="s">
        <v>45</v>
      </c>
      <c r="H69" s="27" t="s">
        <v>46</v>
      </c>
      <c r="I69" s="29"/>
      <c r="J69" s="29"/>
      <c r="K69" s="28"/>
      <c r="L69" s="29" t="n">
        <v>10000</v>
      </c>
      <c r="M69" s="28"/>
      <c r="N69" s="29" t="n">
        <v>10000</v>
      </c>
      <c r="O69" s="28" t="n">
        <v>100</v>
      </c>
      <c r="P69" s="29" t="n">
        <v>10000</v>
      </c>
      <c r="Q69" s="28" t="n">
        <v>100</v>
      </c>
    </row>
    <row r="70" customFormat="false" ht="11.25" hidden="false" customHeight="false" outlineLevel="0" collapsed="false">
      <c r="G70" s="26" t="s">
        <v>73</v>
      </c>
      <c r="H70" s="27" t="s">
        <v>74</v>
      </c>
      <c r="I70" s="29"/>
      <c r="J70" s="29"/>
      <c r="K70" s="28"/>
      <c r="L70" s="29" t="n">
        <v>5528402</v>
      </c>
      <c r="M70" s="28"/>
      <c r="N70" s="29"/>
      <c r="O70" s="28" t="n">
        <v>0</v>
      </c>
      <c r="P70" s="29"/>
      <c r="Q70" s="28"/>
    </row>
    <row r="71" customFormat="false" ht="11.25" hidden="false" customHeight="false" outlineLevel="0" collapsed="false">
      <c r="G71" s="26" t="s">
        <v>81</v>
      </c>
      <c r="H71" s="27" t="s">
        <v>82</v>
      </c>
      <c r="I71" s="28" t="n">
        <v>36117</v>
      </c>
      <c r="J71" s="29" t="n">
        <v>3450000</v>
      </c>
      <c r="K71" s="28" t="n">
        <v>9552.28839604618</v>
      </c>
      <c r="L71" s="29" t="n">
        <v>3050000</v>
      </c>
      <c r="M71" s="28" t="n">
        <v>88.4057971014493</v>
      </c>
      <c r="N71" s="29" t="n">
        <v>3050000</v>
      </c>
      <c r="O71" s="28" t="n">
        <v>100</v>
      </c>
      <c r="P71" s="29" t="n">
        <v>1650000</v>
      </c>
      <c r="Q71" s="28" t="n">
        <v>54.0983606557377</v>
      </c>
    </row>
    <row r="72" customFormat="false" ht="11.25" hidden="false" customHeight="false" outlineLevel="0" collapsed="false">
      <c r="G72" s="26" t="s">
        <v>22</v>
      </c>
      <c r="H72" s="27" t="s">
        <v>23</v>
      </c>
      <c r="I72" s="28" t="n">
        <v>5991366.52</v>
      </c>
      <c r="J72" s="29" t="n">
        <v>3716268</v>
      </c>
      <c r="K72" s="28" t="n">
        <v>62.0270515515048</v>
      </c>
      <c r="L72" s="29"/>
      <c r="M72" s="28" t="n">
        <v>0</v>
      </c>
      <c r="N72" s="29"/>
      <c r="O72" s="28"/>
      <c r="P72" s="29"/>
      <c r="Q72" s="28"/>
    </row>
    <row r="73" s="19" customFormat="true" ht="11.25" hidden="false" customHeight="false" outlineLevel="0" collapsed="false">
      <c r="A73" s="5"/>
      <c r="B73" s="5"/>
      <c r="C73" s="5"/>
      <c r="D73" s="5"/>
      <c r="E73" s="5"/>
      <c r="F73" s="5"/>
      <c r="G73" s="24" t="s">
        <v>83</v>
      </c>
      <c r="H73" s="25" t="s">
        <v>84</v>
      </c>
      <c r="I73" s="22" t="n">
        <v>26092423.21</v>
      </c>
      <c r="J73" s="23" t="n">
        <v>38434471</v>
      </c>
      <c r="K73" s="22" t="n">
        <v>147.301270911741</v>
      </c>
      <c r="L73" s="23" t="n">
        <v>43384543</v>
      </c>
      <c r="M73" s="22" t="n">
        <v>112.879251024425</v>
      </c>
      <c r="N73" s="23" t="n">
        <v>46372052</v>
      </c>
      <c r="O73" s="22" t="n">
        <v>106.88611379403</v>
      </c>
      <c r="P73" s="23" t="n">
        <v>46085462</v>
      </c>
      <c r="Q73" s="22" t="n">
        <v>99.3819768855603</v>
      </c>
    </row>
    <row r="74" customFormat="false" ht="11.25" hidden="false" customHeight="false" outlineLevel="0" collapsed="false">
      <c r="G74" s="26" t="s">
        <v>18</v>
      </c>
      <c r="H74" s="27" t="s">
        <v>19</v>
      </c>
      <c r="I74" s="28" t="n">
        <v>24319844.1</v>
      </c>
      <c r="J74" s="29" t="n">
        <v>35294914</v>
      </c>
      <c r="K74" s="28" t="n">
        <v>145.128043810116</v>
      </c>
      <c r="L74" s="29" t="n">
        <v>40592577</v>
      </c>
      <c r="M74" s="28" t="n">
        <v>115.009706497656</v>
      </c>
      <c r="N74" s="29" t="n">
        <v>44217652</v>
      </c>
      <c r="O74" s="28" t="n">
        <v>108.930388923078</v>
      </c>
      <c r="P74" s="29" t="n">
        <v>43928462</v>
      </c>
      <c r="Q74" s="28" t="n">
        <v>99.345985173523</v>
      </c>
    </row>
    <row r="75" customFormat="false" ht="11.25" hidden="false" customHeight="false" outlineLevel="0" collapsed="false">
      <c r="G75" s="26" t="s">
        <v>20</v>
      </c>
      <c r="H75" s="27" t="s">
        <v>21</v>
      </c>
      <c r="I75" s="28" t="n">
        <v>172162.94</v>
      </c>
      <c r="J75" s="29" t="n">
        <v>176441</v>
      </c>
      <c r="K75" s="28" t="n">
        <v>102.484890186006</v>
      </c>
      <c r="L75" s="29" t="n">
        <v>150850</v>
      </c>
      <c r="M75" s="28" t="n">
        <v>85.4960014962509</v>
      </c>
      <c r="N75" s="29" t="n">
        <v>174400</v>
      </c>
      <c r="O75" s="28" t="n">
        <v>115.611534637057</v>
      </c>
      <c r="P75" s="29" t="n">
        <v>175000</v>
      </c>
      <c r="Q75" s="28" t="n">
        <v>100.344036697248</v>
      </c>
    </row>
    <row r="76" customFormat="false" ht="11.25" hidden="false" customHeight="false" outlineLevel="0" collapsed="false">
      <c r="G76" s="26" t="s">
        <v>43</v>
      </c>
      <c r="H76" s="27" t="s">
        <v>44</v>
      </c>
      <c r="I76" s="28" t="n">
        <v>1547689.72</v>
      </c>
      <c r="J76" s="29" t="n">
        <v>2855000</v>
      </c>
      <c r="K76" s="28" t="n">
        <v>184.468499280334</v>
      </c>
      <c r="L76" s="29" t="n">
        <v>2550000</v>
      </c>
      <c r="M76" s="28" t="n">
        <v>89.3169877408056</v>
      </c>
      <c r="N76" s="29" t="n">
        <v>1890000</v>
      </c>
      <c r="O76" s="28" t="n">
        <v>74.1176470588235</v>
      </c>
      <c r="P76" s="29" t="n">
        <v>1890000</v>
      </c>
      <c r="Q76" s="28" t="n">
        <v>100</v>
      </c>
    </row>
    <row r="77" customFormat="false" ht="11.25" hidden="false" customHeight="false" outlineLevel="0" collapsed="false">
      <c r="G77" s="26" t="s">
        <v>57</v>
      </c>
      <c r="H77" s="27" t="s">
        <v>58</v>
      </c>
      <c r="I77" s="28" t="n">
        <v>30892.45</v>
      </c>
      <c r="J77" s="29" t="n">
        <v>36404</v>
      </c>
      <c r="K77" s="28" t="n">
        <v>117.841090622466</v>
      </c>
      <c r="L77" s="29" t="n">
        <v>40404</v>
      </c>
      <c r="M77" s="28" t="n">
        <v>110.987803538073</v>
      </c>
      <c r="N77" s="29" t="n">
        <v>40000</v>
      </c>
      <c r="O77" s="28" t="n">
        <v>99.000099000099</v>
      </c>
      <c r="P77" s="29" t="n">
        <v>40000</v>
      </c>
      <c r="Q77" s="28" t="n">
        <v>100</v>
      </c>
    </row>
    <row r="78" customFormat="false" ht="11.25" hidden="false" customHeight="false" outlineLevel="0" collapsed="false">
      <c r="G78" s="26" t="s">
        <v>59</v>
      </c>
      <c r="H78" s="27" t="s">
        <v>60</v>
      </c>
      <c r="I78" s="28" t="n">
        <v>21263.36</v>
      </c>
      <c r="J78" s="29" t="n">
        <v>71000</v>
      </c>
      <c r="K78" s="28" t="n">
        <v>333.907717312786</v>
      </c>
      <c r="L78" s="29" t="n">
        <v>50000</v>
      </c>
      <c r="M78" s="28" t="n">
        <v>70.4225352112676</v>
      </c>
      <c r="N78" s="29" t="n">
        <v>50000</v>
      </c>
      <c r="O78" s="28" t="n">
        <v>100</v>
      </c>
      <c r="P78" s="29" t="n">
        <v>52000</v>
      </c>
      <c r="Q78" s="28" t="n">
        <v>104</v>
      </c>
    </row>
    <row r="79" customFormat="false" ht="11.25" hidden="false" customHeight="false" outlineLevel="0" collapsed="false">
      <c r="G79" s="26" t="s">
        <v>81</v>
      </c>
      <c r="H79" s="27" t="s">
        <v>82</v>
      </c>
      <c r="I79" s="28" t="n">
        <v>570.64</v>
      </c>
      <c r="J79" s="29" t="n">
        <v>712</v>
      </c>
      <c r="K79" s="28" t="n">
        <v>124.77218561615</v>
      </c>
      <c r="L79" s="29" t="n">
        <v>712</v>
      </c>
      <c r="M79" s="28" t="n">
        <v>100</v>
      </c>
      <c r="N79" s="29"/>
      <c r="O79" s="28" t="n">
        <v>0</v>
      </c>
      <c r="P79" s="29"/>
      <c r="Q79" s="28"/>
    </row>
    <row r="80" s="19" customFormat="true" ht="11.25" hidden="false" customHeight="false" outlineLevel="0" collapsed="false">
      <c r="A80" s="5"/>
      <c r="B80" s="5"/>
      <c r="C80" s="5"/>
      <c r="D80" s="5"/>
      <c r="E80" s="5"/>
      <c r="F80" s="5"/>
      <c r="G80" s="24" t="s">
        <v>85</v>
      </c>
      <c r="H80" s="25" t="s">
        <v>86</v>
      </c>
      <c r="I80" s="22" t="n">
        <v>8762005.42</v>
      </c>
      <c r="J80" s="30" t="n">
        <v>0</v>
      </c>
      <c r="K80" s="22" t="n">
        <v>0</v>
      </c>
      <c r="L80" s="30" t="n">
        <v>0</v>
      </c>
      <c r="M80" s="22"/>
      <c r="N80" s="23"/>
      <c r="O80" s="22"/>
      <c r="P80" s="23"/>
      <c r="Q80" s="22"/>
    </row>
    <row r="81" customFormat="false" ht="11.25" hidden="false" customHeight="false" outlineLevel="0" collapsed="false">
      <c r="G81" s="26" t="s">
        <v>18</v>
      </c>
      <c r="H81" s="27" t="s">
        <v>19</v>
      </c>
      <c r="I81" s="28" t="n">
        <v>5711014.76</v>
      </c>
      <c r="J81" s="31" t="n">
        <v>0</v>
      </c>
      <c r="K81" s="28" t="n">
        <v>0</v>
      </c>
      <c r="L81" s="31" t="n">
        <v>0</v>
      </c>
      <c r="M81" s="28"/>
      <c r="N81" s="29"/>
      <c r="O81" s="28"/>
      <c r="P81" s="29"/>
      <c r="Q81" s="28"/>
    </row>
    <row r="82" customFormat="false" ht="11.25" hidden="false" customHeight="false" outlineLevel="0" collapsed="false">
      <c r="G82" s="26" t="s">
        <v>41</v>
      </c>
      <c r="H82" s="27" t="s">
        <v>42</v>
      </c>
      <c r="I82" s="28" t="n">
        <v>28167.38</v>
      </c>
      <c r="J82" s="31" t="n">
        <v>0</v>
      </c>
      <c r="K82" s="28" t="n">
        <v>0</v>
      </c>
      <c r="L82" s="31" t="n">
        <v>0</v>
      </c>
      <c r="M82" s="28"/>
      <c r="N82" s="29"/>
      <c r="O82" s="28"/>
      <c r="P82" s="29"/>
      <c r="Q82" s="28"/>
    </row>
    <row r="83" customFormat="false" ht="11.25" hidden="false" customHeight="false" outlineLevel="0" collapsed="false">
      <c r="G83" s="26" t="s">
        <v>63</v>
      </c>
      <c r="H83" s="27" t="s">
        <v>64</v>
      </c>
      <c r="I83" s="28" t="n">
        <v>467691.39</v>
      </c>
      <c r="J83" s="31" t="n">
        <v>0</v>
      </c>
      <c r="K83" s="28" t="n">
        <v>0</v>
      </c>
      <c r="L83" s="31" t="n">
        <v>0</v>
      </c>
      <c r="M83" s="28"/>
      <c r="N83" s="29"/>
      <c r="O83" s="28"/>
      <c r="P83" s="29"/>
      <c r="Q83" s="28"/>
    </row>
    <row r="84" customFormat="false" ht="11.25" hidden="false" customHeight="false" outlineLevel="0" collapsed="false">
      <c r="G84" s="26" t="s">
        <v>73</v>
      </c>
      <c r="H84" s="27" t="s">
        <v>74</v>
      </c>
      <c r="I84" s="28" t="n">
        <v>2555131.89</v>
      </c>
      <c r="J84" s="31" t="n">
        <v>0</v>
      </c>
      <c r="K84" s="28" t="n">
        <v>0</v>
      </c>
      <c r="L84" s="31" t="n">
        <v>0</v>
      </c>
      <c r="M84" s="28"/>
      <c r="N84" s="29"/>
      <c r="O84" s="28"/>
      <c r="P84" s="29"/>
      <c r="Q84" s="28"/>
    </row>
    <row r="85" s="19" customFormat="true" ht="11.25" hidden="false" customHeight="false" outlineLevel="0" collapsed="false">
      <c r="A85" s="5"/>
      <c r="B85" s="5"/>
      <c r="C85" s="5"/>
      <c r="D85" s="5"/>
      <c r="E85" s="5"/>
      <c r="F85" s="5"/>
      <c r="G85" s="24" t="s">
        <v>87</v>
      </c>
      <c r="H85" s="25" t="s">
        <v>88</v>
      </c>
      <c r="I85" s="22" t="n">
        <v>136957463.52</v>
      </c>
      <c r="J85" s="30" t="n">
        <v>0</v>
      </c>
      <c r="K85" s="22" t="n">
        <v>0</v>
      </c>
      <c r="L85" s="30" t="n">
        <v>0</v>
      </c>
      <c r="M85" s="22"/>
      <c r="N85" s="23"/>
      <c r="O85" s="22"/>
      <c r="P85" s="23"/>
      <c r="Q85" s="22"/>
    </row>
    <row r="86" customFormat="false" ht="11.25" hidden="false" customHeight="false" outlineLevel="0" collapsed="false">
      <c r="G86" s="26" t="s">
        <v>18</v>
      </c>
      <c r="H86" s="27" t="s">
        <v>19</v>
      </c>
      <c r="I86" s="28" t="n">
        <v>135464664.14</v>
      </c>
      <c r="J86" s="31" t="n">
        <v>0</v>
      </c>
      <c r="K86" s="28" t="n">
        <v>0</v>
      </c>
      <c r="L86" s="31" t="n">
        <v>0</v>
      </c>
      <c r="M86" s="28"/>
      <c r="N86" s="29"/>
      <c r="O86" s="28"/>
      <c r="P86" s="29"/>
      <c r="Q86" s="28"/>
    </row>
    <row r="87" customFormat="false" ht="11.25" hidden="false" customHeight="false" outlineLevel="0" collapsed="false">
      <c r="G87" s="26" t="s">
        <v>41</v>
      </c>
      <c r="H87" s="27" t="s">
        <v>42</v>
      </c>
      <c r="I87" s="28" t="n">
        <v>222872.7</v>
      </c>
      <c r="J87" s="29"/>
      <c r="K87" s="28" t="n">
        <v>0</v>
      </c>
      <c r="L87" s="29"/>
      <c r="M87" s="28"/>
      <c r="N87" s="29"/>
      <c r="O87" s="28"/>
      <c r="P87" s="29"/>
      <c r="Q87" s="28"/>
    </row>
    <row r="88" customFormat="false" ht="11.25" hidden="false" customHeight="false" outlineLevel="0" collapsed="false">
      <c r="G88" s="26" t="s">
        <v>43</v>
      </c>
      <c r="H88" s="27" t="s">
        <v>44</v>
      </c>
      <c r="I88" s="28" t="n">
        <v>20000</v>
      </c>
      <c r="J88" s="31" t="n">
        <v>0</v>
      </c>
      <c r="K88" s="28" t="n">
        <v>0</v>
      </c>
      <c r="L88" s="31" t="n">
        <v>0</v>
      </c>
      <c r="M88" s="28"/>
      <c r="N88" s="29"/>
      <c r="O88" s="28"/>
      <c r="P88" s="29"/>
      <c r="Q88" s="28"/>
    </row>
    <row r="89" customFormat="false" ht="11.25" hidden="false" customHeight="false" outlineLevel="0" collapsed="false">
      <c r="G89" s="26" t="s">
        <v>49</v>
      </c>
      <c r="H89" s="27" t="s">
        <v>50</v>
      </c>
      <c r="I89" s="28" t="n">
        <v>1249926.68</v>
      </c>
      <c r="J89" s="29"/>
      <c r="K89" s="28" t="n">
        <v>0</v>
      </c>
      <c r="L89" s="29"/>
      <c r="M89" s="28"/>
      <c r="N89" s="29"/>
      <c r="O89" s="28"/>
      <c r="P89" s="29"/>
      <c r="Q89" s="28"/>
    </row>
    <row r="90" s="19" customFormat="true" ht="11.25" hidden="false" customHeight="false" outlineLevel="0" collapsed="false">
      <c r="A90" s="5"/>
      <c r="B90" s="5"/>
      <c r="C90" s="5"/>
      <c r="D90" s="5"/>
      <c r="E90" s="5"/>
      <c r="F90" s="5"/>
      <c r="G90" s="24" t="s">
        <v>89</v>
      </c>
      <c r="H90" s="25" t="s">
        <v>90</v>
      </c>
      <c r="I90" s="22" t="n">
        <v>48437887.87</v>
      </c>
      <c r="J90" s="23" t="n">
        <v>56676894</v>
      </c>
      <c r="K90" s="22" t="n">
        <v>117.009424837252</v>
      </c>
      <c r="L90" s="23" t="n">
        <v>79347418</v>
      </c>
      <c r="M90" s="22" t="n">
        <v>139.999587839094</v>
      </c>
      <c r="N90" s="23" t="n">
        <v>64797654</v>
      </c>
      <c r="O90" s="22" t="n">
        <v>81.6632168169606</v>
      </c>
      <c r="P90" s="23" t="n">
        <v>56474716</v>
      </c>
      <c r="Q90" s="22" t="n">
        <v>87.1554948578848</v>
      </c>
    </row>
    <row r="91" customFormat="false" ht="11.25" hidden="false" customHeight="false" outlineLevel="0" collapsed="false">
      <c r="G91" s="26" t="s">
        <v>18</v>
      </c>
      <c r="H91" s="27" t="s">
        <v>19</v>
      </c>
      <c r="I91" s="28" t="n">
        <v>46868027.97</v>
      </c>
      <c r="J91" s="29" t="n">
        <v>49487357</v>
      </c>
      <c r="K91" s="28" t="n">
        <v>105.588733180062</v>
      </c>
      <c r="L91" s="29" t="n">
        <v>49588378</v>
      </c>
      <c r="M91" s="28" t="n">
        <v>100.20413496724</v>
      </c>
      <c r="N91" s="29" t="n">
        <v>50236176</v>
      </c>
      <c r="O91" s="28" t="n">
        <v>101.306350451713</v>
      </c>
      <c r="P91" s="29" t="n">
        <v>55177016</v>
      </c>
      <c r="Q91" s="28" t="n">
        <v>109.835223126856</v>
      </c>
    </row>
    <row r="92" customFormat="false" ht="11.25" hidden="false" customHeight="false" outlineLevel="0" collapsed="false">
      <c r="G92" s="26" t="s">
        <v>41</v>
      </c>
      <c r="H92" s="27" t="s">
        <v>42</v>
      </c>
      <c r="I92" s="29"/>
      <c r="J92" s="29" t="n">
        <v>11148</v>
      </c>
      <c r="K92" s="28"/>
      <c r="L92" s="29" t="n">
        <v>1733022</v>
      </c>
      <c r="M92" s="28" t="n">
        <v>15545.5866523143</v>
      </c>
      <c r="N92" s="29" t="n">
        <v>1982348</v>
      </c>
      <c r="O92" s="28" t="n">
        <v>114.386776394068</v>
      </c>
      <c r="P92" s="29"/>
      <c r="Q92" s="28" t="n">
        <v>0</v>
      </c>
    </row>
    <row r="93" customFormat="false" ht="11.25" hidden="false" customHeight="false" outlineLevel="0" collapsed="false">
      <c r="G93" s="26" t="s">
        <v>20</v>
      </c>
      <c r="H93" s="27" t="s">
        <v>21</v>
      </c>
      <c r="I93" s="28" t="n">
        <v>27851.1</v>
      </c>
      <c r="J93" s="29" t="n">
        <v>105404</v>
      </c>
      <c r="K93" s="28" t="n">
        <v>378.455429049481</v>
      </c>
      <c r="L93" s="29" t="n">
        <v>135200</v>
      </c>
      <c r="M93" s="28" t="n">
        <v>128.268376911692</v>
      </c>
      <c r="N93" s="29" t="n">
        <v>87900</v>
      </c>
      <c r="O93" s="28" t="n">
        <v>65.0147928994083</v>
      </c>
      <c r="P93" s="29" t="n">
        <v>78550</v>
      </c>
      <c r="Q93" s="28" t="n">
        <v>89.3629124004551</v>
      </c>
    </row>
    <row r="94" customFormat="false" ht="11.25" hidden="false" customHeight="false" outlineLevel="0" collapsed="false">
      <c r="G94" s="26" t="s">
        <v>57</v>
      </c>
      <c r="H94" s="27" t="s">
        <v>58</v>
      </c>
      <c r="I94" s="28" t="n">
        <v>1489295.34</v>
      </c>
      <c r="J94" s="29" t="n">
        <v>6914150</v>
      </c>
      <c r="K94" s="28" t="n">
        <v>464.256471788866</v>
      </c>
      <c r="L94" s="29" t="n">
        <v>18067586</v>
      </c>
      <c r="M94" s="28" t="n">
        <v>261.313191064701</v>
      </c>
      <c r="N94" s="29" t="n">
        <v>1254950</v>
      </c>
      <c r="O94" s="28" t="n">
        <v>6.94586426764483</v>
      </c>
      <c r="P94" s="29" t="n">
        <v>1219150</v>
      </c>
      <c r="Q94" s="28" t="n">
        <v>97.147296705048</v>
      </c>
    </row>
    <row r="95" customFormat="false" ht="11.25" hidden="false" customHeight="false" outlineLevel="0" collapsed="false">
      <c r="G95" s="26" t="s">
        <v>28</v>
      </c>
      <c r="H95" s="27" t="s">
        <v>29</v>
      </c>
      <c r="I95" s="28" t="n">
        <v>52383.46</v>
      </c>
      <c r="J95" s="29" t="n">
        <v>68158</v>
      </c>
      <c r="K95" s="28" t="n">
        <v>130.113589289444</v>
      </c>
      <c r="L95" s="29"/>
      <c r="M95" s="28" t="n">
        <v>0</v>
      </c>
      <c r="N95" s="29"/>
      <c r="O95" s="28"/>
      <c r="P95" s="29"/>
      <c r="Q95" s="28"/>
    </row>
    <row r="96" customFormat="false" ht="11.25" hidden="false" customHeight="false" outlineLevel="0" collapsed="false">
      <c r="G96" s="26" t="s">
        <v>59</v>
      </c>
      <c r="H96" s="27" t="s">
        <v>60</v>
      </c>
      <c r="I96" s="29"/>
      <c r="J96" s="29" t="n">
        <v>28754</v>
      </c>
      <c r="K96" s="28"/>
      <c r="L96" s="29"/>
      <c r="M96" s="28" t="n">
        <v>0</v>
      </c>
      <c r="N96" s="29"/>
      <c r="O96" s="28"/>
      <c r="P96" s="29"/>
      <c r="Q96" s="28"/>
    </row>
    <row r="97" customFormat="false" ht="11.25" hidden="false" customHeight="false" outlineLevel="0" collapsed="false">
      <c r="G97" s="26" t="s">
        <v>63</v>
      </c>
      <c r="H97" s="27" t="s">
        <v>64</v>
      </c>
      <c r="I97" s="29"/>
      <c r="J97" s="29" t="n">
        <v>61923</v>
      </c>
      <c r="K97" s="28"/>
      <c r="L97" s="29" t="n">
        <v>9823232</v>
      </c>
      <c r="M97" s="28" t="n">
        <v>15863.6241784151</v>
      </c>
      <c r="N97" s="29" t="n">
        <v>11236280</v>
      </c>
      <c r="O97" s="28" t="n">
        <v>114.384756463046</v>
      </c>
      <c r="P97" s="29"/>
      <c r="Q97" s="28" t="n">
        <v>0</v>
      </c>
    </row>
    <row r="98" customFormat="false" ht="11.25" hidden="false" customHeight="false" outlineLevel="0" collapsed="false">
      <c r="G98" s="26" t="s">
        <v>91</v>
      </c>
      <c r="H98" s="27" t="s">
        <v>92</v>
      </c>
      <c r="I98" s="28" t="n">
        <v>330</v>
      </c>
      <c r="J98" s="31" t="n">
        <v>0</v>
      </c>
      <c r="K98" s="28" t="n">
        <v>0</v>
      </c>
      <c r="L98" s="29"/>
      <c r="M98" s="28"/>
      <c r="N98" s="29"/>
      <c r="O98" s="28"/>
      <c r="P98" s="29"/>
      <c r="Q98" s="28"/>
    </row>
    <row r="99" s="19" customFormat="true" ht="11.25" hidden="false" customHeight="false" outlineLevel="0" collapsed="false">
      <c r="A99" s="5"/>
      <c r="B99" s="5"/>
      <c r="C99" s="5"/>
      <c r="D99" s="5"/>
      <c r="E99" s="5"/>
      <c r="F99" s="5"/>
      <c r="G99" s="24" t="s">
        <v>93</v>
      </c>
      <c r="H99" s="25" t="s">
        <v>94</v>
      </c>
      <c r="I99" s="22" t="n">
        <v>1287416089.44</v>
      </c>
      <c r="J99" s="23" t="n">
        <v>1495678179</v>
      </c>
      <c r="K99" s="22" t="n">
        <v>116.176750567922</v>
      </c>
      <c r="L99" s="23" t="n">
        <v>1714356650</v>
      </c>
      <c r="M99" s="22" t="n">
        <v>114.620690070253</v>
      </c>
      <c r="N99" s="23" t="n">
        <v>1479162450</v>
      </c>
      <c r="O99" s="22" t="n">
        <v>86.2809060180097</v>
      </c>
      <c r="P99" s="23" t="n">
        <v>1455855750</v>
      </c>
      <c r="Q99" s="22" t="n">
        <v>98.4243312828824</v>
      </c>
    </row>
    <row r="100" customFormat="false" ht="11.25" hidden="false" customHeight="false" outlineLevel="0" collapsed="false">
      <c r="G100" s="26" t="s">
        <v>18</v>
      </c>
      <c r="H100" s="27" t="s">
        <v>19</v>
      </c>
      <c r="I100" s="28" t="n">
        <v>1069696551.77</v>
      </c>
      <c r="J100" s="29" t="n">
        <v>1189072179</v>
      </c>
      <c r="K100" s="28" t="n">
        <v>111.15976554589</v>
      </c>
      <c r="L100" s="29" t="n">
        <v>1231827150</v>
      </c>
      <c r="M100" s="28" t="n">
        <v>103.595658174086</v>
      </c>
      <c r="N100" s="29" t="n">
        <v>1219609750</v>
      </c>
      <c r="O100" s="28" t="n">
        <v>99.0081887706404</v>
      </c>
      <c r="P100" s="29" t="n">
        <v>1226269250</v>
      </c>
      <c r="Q100" s="28" t="n">
        <v>100.546035319905</v>
      </c>
    </row>
    <row r="101" customFormat="false" ht="11.25" hidden="false" customHeight="false" outlineLevel="0" collapsed="false">
      <c r="G101" s="26" t="s">
        <v>41</v>
      </c>
      <c r="H101" s="27" t="s">
        <v>42</v>
      </c>
      <c r="I101" s="28" t="n">
        <v>20706098.01</v>
      </c>
      <c r="J101" s="29" t="n">
        <v>22428000</v>
      </c>
      <c r="K101" s="28" t="n">
        <v>108.315917316572</v>
      </c>
      <c r="L101" s="29" t="n">
        <v>57000300</v>
      </c>
      <c r="M101" s="28" t="n">
        <v>254.147940074906</v>
      </c>
      <c r="N101" s="29" t="n">
        <v>28125200</v>
      </c>
      <c r="O101" s="28" t="n">
        <v>49.3421964445801</v>
      </c>
      <c r="P101" s="29" t="n">
        <v>22716500</v>
      </c>
      <c r="Q101" s="28" t="n">
        <v>80.7692034189979</v>
      </c>
    </row>
    <row r="102" customFormat="false" ht="11.25" hidden="false" customHeight="false" outlineLevel="0" collapsed="false">
      <c r="G102" s="26" t="s">
        <v>20</v>
      </c>
      <c r="H102" s="27" t="s">
        <v>21</v>
      </c>
      <c r="I102" s="28" t="n">
        <v>3198866.71</v>
      </c>
      <c r="J102" s="29" t="n">
        <v>3210000</v>
      </c>
      <c r="K102" s="28" t="n">
        <v>100.348038571448</v>
      </c>
      <c r="L102" s="29" t="n">
        <v>3200000</v>
      </c>
      <c r="M102" s="28" t="n">
        <v>99.6884735202492</v>
      </c>
      <c r="N102" s="29" t="n">
        <v>3200000</v>
      </c>
      <c r="O102" s="28" t="n">
        <v>100</v>
      </c>
      <c r="P102" s="29" t="n">
        <v>3200000</v>
      </c>
      <c r="Q102" s="28" t="n">
        <v>100</v>
      </c>
    </row>
    <row r="103" customFormat="false" ht="11.25" hidden="false" customHeight="false" outlineLevel="0" collapsed="false">
      <c r="G103" s="26" t="s">
        <v>57</v>
      </c>
      <c r="H103" s="27" t="s">
        <v>58</v>
      </c>
      <c r="I103" s="28" t="n">
        <v>74532154.04</v>
      </c>
      <c r="J103" s="29" t="n">
        <v>72099000</v>
      </c>
      <c r="K103" s="28" t="n">
        <v>96.7354304040453</v>
      </c>
      <c r="L103" s="29" t="n">
        <v>68050000</v>
      </c>
      <c r="M103" s="28" t="n">
        <v>94.384110736626</v>
      </c>
      <c r="N103" s="29" t="n">
        <v>62131000</v>
      </c>
      <c r="O103" s="28" t="n">
        <v>91.3019838354151</v>
      </c>
      <c r="P103" s="29" t="n">
        <v>62216000</v>
      </c>
      <c r="Q103" s="28" t="n">
        <v>100.136807712736</v>
      </c>
    </row>
    <row r="104" customFormat="false" ht="11.25" hidden="false" customHeight="false" outlineLevel="0" collapsed="false">
      <c r="G104" s="26" t="s">
        <v>95</v>
      </c>
      <c r="H104" s="27" t="s">
        <v>96</v>
      </c>
      <c r="I104" s="29"/>
      <c r="J104" s="29"/>
      <c r="K104" s="28"/>
      <c r="L104" s="29" t="n">
        <v>5330000</v>
      </c>
      <c r="M104" s="28"/>
      <c r="N104" s="29" t="n">
        <v>730000</v>
      </c>
      <c r="O104" s="28" t="n">
        <v>13.6960600375235</v>
      </c>
      <c r="P104" s="29" t="n">
        <v>730000</v>
      </c>
      <c r="Q104" s="28" t="n">
        <v>100</v>
      </c>
    </row>
    <row r="105" customFormat="false" ht="11.25" hidden="false" customHeight="false" outlineLevel="0" collapsed="false">
      <c r="G105" s="26" t="s">
        <v>28</v>
      </c>
      <c r="H105" s="27" t="s">
        <v>29</v>
      </c>
      <c r="I105" s="28" t="n">
        <v>4006622.98</v>
      </c>
      <c r="J105" s="29" t="n">
        <v>11602000</v>
      </c>
      <c r="K105" s="28" t="n">
        <v>289.570545017939</v>
      </c>
      <c r="L105" s="31" t="n">
        <v>0</v>
      </c>
      <c r="M105" s="28" t="n">
        <v>0</v>
      </c>
      <c r="N105" s="31" t="n">
        <v>0</v>
      </c>
      <c r="O105" s="28"/>
      <c r="P105" s="29"/>
      <c r="Q105" s="28"/>
    </row>
    <row r="106" customFormat="false" ht="11.25" hidden="false" customHeight="false" outlineLevel="0" collapsed="false">
      <c r="G106" s="26" t="s">
        <v>38</v>
      </c>
      <c r="H106" s="27" t="s">
        <v>29</v>
      </c>
      <c r="I106" s="29"/>
      <c r="J106" s="29"/>
      <c r="K106" s="28"/>
      <c r="L106" s="29" t="n">
        <v>89100000</v>
      </c>
      <c r="M106" s="28"/>
      <c r="N106" s="29" t="n">
        <v>4819000</v>
      </c>
      <c r="O106" s="28" t="n">
        <v>5.40852974186308</v>
      </c>
      <c r="P106" s="29" t="n">
        <v>4827000</v>
      </c>
      <c r="Q106" s="28" t="n">
        <v>100.166009545549</v>
      </c>
    </row>
    <row r="107" customFormat="false" ht="11.25" hidden="false" customHeight="false" outlineLevel="0" collapsed="false">
      <c r="G107" s="26" t="s">
        <v>59</v>
      </c>
      <c r="H107" s="27" t="s">
        <v>60</v>
      </c>
      <c r="I107" s="28" t="n">
        <v>574127.78</v>
      </c>
      <c r="J107" s="29" t="n">
        <v>1124500</v>
      </c>
      <c r="K107" s="28" t="n">
        <v>195.862321798816</v>
      </c>
      <c r="L107" s="29" t="n">
        <v>149000</v>
      </c>
      <c r="M107" s="28" t="n">
        <v>13.2503334815474</v>
      </c>
      <c r="N107" s="29" t="n">
        <v>149000</v>
      </c>
      <c r="O107" s="28" t="n">
        <v>100</v>
      </c>
      <c r="P107" s="29" t="n">
        <v>149000</v>
      </c>
      <c r="Q107" s="28" t="n">
        <v>100</v>
      </c>
    </row>
    <row r="108" customFormat="false" ht="11.25" hidden="false" customHeight="false" outlineLevel="0" collapsed="false">
      <c r="G108" s="26" t="s">
        <v>47</v>
      </c>
      <c r="H108" s="27" t="s">
        <v>48</v>
      </c>
      <c r="I108" s="28" t="n">
        <v>118253.07</v>
      </c>
      <c r="J108" s="29"/>
      <c r="K108" s="28" t="n">
        <v>0</v>
      </c>
      <c r="L108" s="29"/>
      <c r="M108" s="28"/>
      <c r="N108" s="29"/>
      <c r="O108" s="28"/>
      <c r="P108" s="29"/>
      <c r="Q108" s="28"/>
    </row>
    <row r="109" customFormat="false" ht="11.25" hidden="false" customHeight="false" outlineLevel="0" collapsed="false">
      <c r="G109" s="26" t="s">
        <v>63</v>
      </c>
      <c r="H109" s="27" t="s">
        <v>64</v>
      </c>
      <c r="I109" s="28" t="n">
        <v>20905949.63</v>
      </c>
      <c r="J109" s="29" t="n">
        <v>97912500</v>
      </c>
      <c r="K109" s="28" t="n">
        <v>468.347536145862</v>
      </c>
      <c r="L109" s="29" t="n">
        <v>42784200</v>
      </c>
      <c r="M109" s="28" t="n">
        <v>43.6963615472999</v>
      </c>
      <c r="N109" s="29" t="n">
        <v>35521500</v>
      </c>
      <c r="O109" s="28" t="n">
        <v>83.0248082235966</v>
      </c>
      <c r="P109" s="29" t="n">
        <v>15049000</v>
      </c>
      <c r="Q109" s="28" t="n">
        <v>42.3658910800501</v>
      </c>
    </row>
    <row r="110" customFormat="false" ht="11.25" hidden="false" customHeight="false" outlineLevel="0" collapsed="false">
      <c r="G110" s="26" t="s">
        <v>51</v>
      </c>
      <c r="H110" s="27" t="s">
        <v>52</v>
      </c>
      <c r="I110" s="28" t="n">
        <v>77962954.4</v>
      </c>
      <c r="J110" s="29" t="n">
        <v>81232000</v>
      </c>
      <c r="K110" s="28" t="n">
        <v>104.193075576931</v>
      </c>
      <c r="L110" s="29" t="n">
        <v>43143000</v>
      </c>
      <c r="M110" s="28" t="n">
        <v>53.11084301753</v>
      </c>
      <c r="N110" s="29" t="n">
        <v>21433000</v>
      </c>
      <c r="O110" s="28" t="n">
        <v>49.6789745729319</v>
      </c>
      <c r="P110" s="29" t="n">
        <v>11415000</v>
      </c>
      <c r="Q110" s="28" t="n">
        <v>53.2589931414174</v>
      </c>
    </row>
    <row r="111" customFormat="false" ht="11.25" hidden="false" customHeight="false" outlineLevel="0" collapsed="false">
      <c r="G111" s="26" t="s">
        <v>69</v>
      </c>
      <c r="H111" s="27" t="s">
        <v>70</v>
      </c>
      <c r="I111" s="29"/>
      <c r="J111" s="29"/>
      <c r="K111" s="28"/>
      <c r="L111" s="29" t="n">
        <v>18355000</v>
      </c>
      <c r="M111" s="28"/>
      <c r="N111" s="29" t="n">
        <v>9645000</v>
      </c>
      <c r="O111" s="28" t="n">
        <v>52.5469899210025</v>
      </c>
      <c r="P111" s="29" t="n">
        <v>7415000</v>
      </c>
      <c r="Q111" s="28" t="n">
        <v>76.879212026957</v>
      </c>
    </row>
    <row r="112" customFormat="false" ht="11.25" hidden="false" customHeight="false" outlineLevel="0" collapsed="false">
      <c r="G112" s="26" t="s">
        <v>71</v>
      </c>
      <c r="H112" s="27" t="s">
        <v>72</v>
      </c>
      <c r="I112" s="29"/>
      <c r="J112" s="29"/>
      <c r="K112" s="28"/>
      <c r="L112" s="29" t="n">
        <v>150646000</v>
      </c>
      <c r="M112" s="28"/>
      <c r="N112" s="29" t="n">
        <v>93617000</v>
      </c>
      <c r="O112" s="28" t="n">
        <v>62.1437011271458</v>
      </c>
      <c r="P112" s="29" t="n">
        <v>101687000</v>
      </c>
      <c r="Q112" s="28" t="n">
        <v>108.62022923187</v>
      </c>
    </row>
    <row r="113" customFormat="false" ht="11.25" hidden="false" customHeight="false" outlineLevel="0" collapsed="false">
      <c r="G113" s="26" t="s">
        <v>73</v>
      </c>
      <c r="H113" s="27" t="s">
        <v>74</v>
      </c>
      <c r="I113" s="28" t="n">
        <v>2544057.88</v>
      </c>
      <c r="J113" s="29" t="n">
        <v>1214000</v>
      </c>
      <c r="K113" s="28" t="n">
        <v>47.7190401029712</v>
      </c>
      <c r="L113" s="29" t="n">
        <v>4590000</v>
      </c>
      <c r="M113" s="28" t="n">
        <v>378.088962108731</v>
      </c>
      <c r="N113" s="29"/>
      <c r="O113" s="28" t="n">
        <v>0</v>
      </c>
      <c r="P113" s="29"/>
      <c r="Q113" s="28"/>
    </row>
    <row r="114" customFormat="false" ht="11.25" hidden="false" customHeight="false" outlineLevel="0" collapsed="false">
      <c r="G114" s="26" t="s">
        <v>91</v>
      </c>
      <c r="H114" s="27" t="s">
        <v>92</v>
      </c>
      <c r="I114" s="28" t="n">
        <v>180000</v>
      </c>
      <c r="J114" s="29" t="n">
        <v>184000</v>
      </c>
      <c r="K114" s="28" t="n">
        <v>102.222222222222</v>
      </c>
      <c r="L114" s="29" t="n">
        <v>182000</v>
      </c>
      <c r="M114" s="28" t="n">
        <v>98.9130434782609</v>
      </c>
      <c r="N114" s="29" t="n">
        <v>182000</v>
      </c>
      <c r="O114" s="28" t="n">
        <v>100</v>
      </c>
      <c r="P114" s="29" t="n">
        <v>182000</v>
      </c>
      <c r="Q114" s="28" t="n">
        <v>100</v>
      </c>
    </row>
    <row r="115" customFormat="false" ht="11.25" hidden="false" customHeight="false" outlineLevel="0" collapsed="false">
      <c r="G115" s="26" t="s">
        <v>22</v>
      </c>
      <c r="H115" s="27" t="s">
        <v>23</v>
      </c>
      <c r="I115" s="28" t="n">
        <v>12990453.17</v>
      </c>
      <c r="J115" s="29" t="n">
        <v>15600000</v>
      </c>
      <c r="K115" s="28" t="n">
        <v>120.088189348363</v>
      </c>
      <c r="L115" s="29"/>
      <c r="M115" s="28" t="n">
        <v>0</v>
      </c>
      <c r="N115" s="29"/>
      <c r="O115" s="28"/>
      <c r="P115" s="29"/>
      <c r="Q115" s="28"/>
    </row>
    <row r="116" s="19" customFormat="true" ht="11.25" hidden="false" customHeight="false" outlineLevel="0" collapsed="false">
      <c r="A116" s="5"/>
      <c r="B116" s="5"/>
      <c r="C116" s="5"/>
      <c r="D116" s="5"/>
      <c r="E116" s="5"/>
      <c r="F116" s="5"/>
      <c r="G116" s="24" t="s">
        <v>97</v>
      </c>
      <c r="H116" s="25" t="s">
        <v>98</v>
      </c>
      <c r="I116" s="22" t="n">
        <v>172352138.11</v>
      </c>
      <c r="J116" s="23" t="n">
        <v>185558515</v>
      </c>
      <c r="K116" s="22" t="n">
        <v>107.662438676317</v>
      </c>
      <c r="L116" s="23" t="n">
        <v>238731726</v>
      </c>
      <c r="M116" s="22" t="n">
        <v>128.655764463302</v>
      </c>
      <c r="N116" s="23" t="n">
        <v>234882877</v>
      </c>
      <c r="O116" s="22" t="n">
        <v>98.3877932504036</v>
      </c>
      <c r="P116" s="23" t="n">
        <v>211599778</v>
      </c>
      <c r="Q116" s="22" t="n">
        <v>90.0873578792208</v>
      </c>
    </row>
    <row r="117" customFormat="false" ht="11.25" hidden="false" customHeight="false" outlineLevel="0" collapsed="false">
      <c r="G117" s="26" t="s">
        <v>18</v>
      </c>
      <c r="H117" s="27" t="s">
        <v>19</v>
      </c>
      <c r="I117" s="28" t="n">
        <v>163749857.07</v>
      </c>
      <c r="J117" s="29" t="n">
        <v>175978389</v>
      </c>
      <c r="K117" s="28" t="n">
        <v>107.467812277096</v>
      </c>
      <c r="L117" s="29" t="n">
        <v>188906270</v>
      </c>
      <c r="M117" s="28" t="n">
        <v>107.346288980973</v>
      </c>
      <c r="N117" s="29" t="n">
        <v>186793615</v>
      </c>
      <c r="O117" s="28" t="n">
        <v>98.8816384972294</v>
      </c>
      <c r="P117" s="29" t="n">
        <v>190141466</v>
      </c>
      <c r="Q117" s="28" t="n">
        <v>101.792272717673</v>
      </c>
    </row>
    <row r="118" customFormat="false" ht="11.25" hidden="false" customHeight="false" outlineLevel="0" collapsed="false">
      <c r="G118" s="26" t="s">
        <v>41</v>
      </c>
      <c r="H118" s="27" t="s">
        <v>42</v>
      </c>
      <c r="I118" s="28" t="n">
        <v>170789.75</v>
      </c>
      <c r="J118" s="29" t="n">
        <v>249250</v>
      </c>
      <c r="K118" s="28" t="n">
        <v>145.939671438128</v>
      </c>
      <c r="L118" s="29" t="n">
        <v>3730670</v>
      </c>
      <c r="M118" s="28" t="n">
        <v>1496.75827482447</v>
      </c>
      <c r="N118" s="29" t="n">
        <v>13967325</v>
      </c>
      <c r="O118" s="28" t="n">
        <v>374.391865268169</v>
      </c>
      <c r="P118" s="29" t="n">
        <v>2874250</v>
      </c>
      <c r="Q118" s="28" t="n">
        <v>20.5783856250213</v>
      </c>
    </row>
    <row r="119" customFormat="false" ht="11.25" hidden="false" customHeight="false" outlineLevel="0" collapsed="false">
      <c r="G119" s="26" t="s">
        <v>20</v>
      </c>
      <c r="H119" s="27" t="s">
        <v>21</v>
      </c>
      <c r="I119" s="28" t="n">
        <v>13880.77</v>
      </c>
      <c r="J119" s="29" t="n">
        <v>61000</v>
      </c>
      <c r="K119" s="28" t="n">
        <v>439.456888918986</v>
      </c>
      <c r="L119" s="29" t="n">
        <v>71000</v>
      </c>
      <c r="M119" s="28" t="n">
        <v>116.393442622951</v>
      </c>
      <c r="N119" s="29" t="n">
        <v>49000</v>
      </c>
      <c r="O119" s="28" t="n">
        <v>69.0140845070423</v>
      </c>
      <c r="P119" s="29" t="n">
        <v>49000</v>
      </c>
      <c r="Q119" s="28" t="n">
        <v>100</v>
      </c>
    </row>
    <row r="120" customFormat="false" ht="11.25" hidden="false" customHeight="false" outlineLevel="0" collapsed="false">
      <c r="G120" s="26" t="s">
        <v>43</v>
      </c>
      <c r="H120" s="27" t="s">
        <v>44</v>
      </c>
      <c r="I120" s="28" t="n">
        <v>1325966.18</v>
      </c>
      <c r="J120" s="29" t="n">
        <v>1542486</v>
      </c>
      <c r="K120" s="28" t="n">
        <v>116.329211352887</v>
      </c>
      <c r="L120" s="29" t="n">
        <v>15148672</v>
      </c>
      <c r="M120" s="28" t="n">
        <v>982.094618686977</v>
      </c>
      <c r="N120" s="29" t="n">
        <v>4848672</v>
      </c>
      <c r="O120" s="28" t="n">
        <v>32.0072412948145</v>
      </c>
      <c r="P120" s="29" t="n">
        <v>4848672</v>
      </c>
      <c r="Q120" s="28" t="n">
        <v>100</v>
      </c>
    </row>
    <row r="121" customFormat="false" ht="11.25" hidden="false" customHeight="false" outlineLevel="0" collapsed="false">
      <c r="G121" s="26" t="s">
        <v>57</v>
      </c>
      <c r="H121" s="27" t="s">
        <v>58</v>
      </c>
      <c r="I121" s="28" t="n">
        <v>2074582.11</v>
      </c>
      <c r="J121" s="29" t="n">
        <v>3025390</v>
      </c>
      <c r="K121" s="28" t="n">
        <v>145.831297079873</v>
      </c>
      <c r="L121" s="29" t="n">
        <v>2725390</v>
      </c>
      <c r="M121" s="28" t="n">
        <v>90.0839230644644</v>
      </c>
      <c r="N121" s="29" t="n">
        <v>2725390</v>
      </c>
      <c r="O121" s="28" t="n">
        <v>100</v>
      </c>
      <c r="P121" s="29" t="n">
        <v>2725390</v>
      </c>
      <c r="Q121" s="28" t="n">
        <v>100</v>
      </c>
    </row>
    <row r="122" customFormat="false" ht="11.25" hidden="false" customHeight="false" outlineLevel="0" collapsed="false">
      <c r="G122" s="26" t="s">
        <v>59</v>
      </c>
      <c r="H122" s="27" t="s">
        <v>60</v>
      </c>
      <c r="I122" s="28" t="n">
        <v>521706.88</v>
      </c>
      <c r="J122" s="29" t="n">
        <v>100000</v>
      </c>
      <c r="K122" s="28" t="n">
        <v>19.1678514954604</v>
      </c>
      <c r="L122" s="29"/>
      <c r="M122" s="28" t="n">
        <v>0</v>
      </c>
      <c r="N122" s="29"/>
      <c r="O122" s="28"/>
      <c r="P122" s="29"/>
      <c r="Q122" s="28"/>
    </row>
    <row r="123" customFormat="false" ht="11.25" hidden="false" customHeight="false" outlineLevel="0" collapsed="false">
      <c r="G123" s="26" t="s">
        <v>49</v>
      </c>
      <c r="H123" s="27" t="s">
        <v>50</v>
      </c>
      <c r="I123" s="28" t="n">
        <v>-29666.89</v>
      </c>
      <c r="J123" s="31" t="n">
        <v>0</v>
      </c>
      <c r="K123" s="28" t="n">
        <v>0</v>
      </c>
      <c r="L123" s="29" t="n">
        <v>1264050</v>
      </c>
      <c r="M123" s="28"/>
      <c r="N123" s="29" t="n">
        <v>2603550</v>
      </c>
      <c r="O123" s="28" t="n">
        <v>205.968909457695</v>
      </c>
      <c r="P123" s="29" t="n">
        <v>4165000</v>
      </c>
      <c r="Q123" s="28" t="n">
        <v>159.973881815214</v>
      </c>
    </row>
    <row r="124" customFormat="false" ht="11.25" hidden="false" customHeight="false" outlineLevel="0" collapsed="false">
      <c r="G124" s="26" t="s">
        <v>63</v>
      </c>
      <c r="H124" s="27" t="s">
        <v>64</v>
      </c>
      <c r="I124" s="28" t="n">
        <v>967808.73</v>
      </c>
      <c r="J124" s="29" t="n">
        <v>1104750</v>
      </c>
      <c r="K124" s="28" t="n">
        <v>114.14962127899</v>
      </c>
      <c r="L124" s="29" t="n">
        <v>19788424</v>
      </c>
      <c r="M124" s="28" t="n">
        <v>1791.21285358678</v>
      </c>
      <c r="N124" s="29" t="n">
        <v>20598075</v>
      </c>
      <c r="O124" s="28" t="n">
        <v>104.091538568205</v>
      </c>
      <c r="P124" s="29" t="n">
        <v>3498750</v>
      </c>
      <c r="Q124" s="28" t="n">
        <v>16.9858105672496</v>
      </c>
    </row>
    <row r="125" customFormat="false" ht="11.25" hidden="false" customHeight="false" outlineLevel="0" collapsed="false">
      <c r="G125" s="26" t="s">
        <v>81</v>
      </c>
      <c r="H125" s="27" t="s">
        <v>82</v>
      </c>
      <c r="I125" s="28" t="n">
        <v>2264009.51</v>
      </c>
      <c r="J125" s="29" t="n">
        <v>997250</v>
      </c>
      <c r="K125" s="28" t="n">
        <v>44.0479598515467</v>
      </c>
      <c r="L125" s="29" t="n">
        <v>4997250</v>
      </c>
      <c r="M125" s="28" t="n">
        <v>501.10303334169</v>
      </c>
      <c r="N125" s="29" t="n">
        <v>1197250</v>
      </c>
      <c r="O125" s="28" t="n">
        <v>23.9581769973485</v>
      </c>
      <c r="P125" s="29" t="n">
        <v>1197250</v>
      </c>
      <c r="Q125" s="28" t="n">
        <v>100</v>
      </c>
    </row>
    <row r="126" customFormat="false" ht="11.25" hidden="false" customHeight="false" outlineLevel="0" collapsed="false">
      <c r="G126" s="26" t="s">
        <v>99</v>
      </c>
      <c r="H126" s="27" t="s">
        <v>100</v>
      </c>
      <c r="I126" s="28" t="n">
        <v>1293204</v>
      </c>
      <c r="J126" s="29" t="n">
        <v>2500000</v>
      </c>
      <c r="K126" s="28" t="n">
        <v>193.318300902255</v>
      </c>
      <c r="L126" s="29" t="n">
        <v>2100000</v>
      </c>
      <c r="M126" s="28" t="n">
        <v>84</v>
      </c>
      <c r="N126" s="29" t="n">
        <v>2100000</v>
      </c>
      <c r="O126" s="28" t="n">
        <v>100</v>
      </c>
      <c r="P126" s="29" t="n">
        <v>2100000</v>
      </c>
      <c r="Q126" s="28" t="n">
        <v>100</v>
      </c>
    </row>
    <row r="127" s="19" customFormat="true" ht="11.25" hidden="false" customHeight="false" outlineLevel="0" collapsed="false">
      <c r="A127" s="5"/>
      <c r="B127" s="5"/>
      <c r="C127" s="5"/>
      <c r="D127" s="5"/>
      <c r="E127" s="5"/>
      <c r="F127" s="5"/>
      <c r="G127" s="24" t="s">
        <v>101</v>
      </c>
      <c r="H127" s="25" t="s">
        <v>102</v>
      </c>
      <c r="I127" s="22" t="n">
        <v>159586120.96</v>
      </c>
      <c r="J127" s="23" t="n">
        <v>163573374</v>
      </c>
      <c r="K127" s="22" t="n">
        <v>102.498496119847</v>
      </c>
      <c r="L127" s="23" t="n">
        <v>193336522</v>
      </c>
      <c r="M127" s="22" t="n">
        <v>118.195594595976</v>
      </c>
      <c r="N127" s="23" t="n">
        <v>194993041</v>
      </c>
      <c r="O127" s="22" t="n">
        <v>100.856806041023</v>
      </c>
      <c r="P127" s="23" t="n">
        <v>197684964</v>
      </c>
      <c r="Q127" s="22" t="n">
        <v>101.380522600291</v>
      </c>
    </row>
    <row r="128" customFormat="false" ht="11.25" hidden="false" customHeight="false" outlineLevel="0" collapsed="false">
      <c r="G128" s="26" t="s">
        <v>18</v>
      </c>
      <c r="H128" s="27" t="s">
        <v>19</v>
      </c>
      <c r="I128" s="28" t="n">
        <v>146309822.24</v>
      </c>
      <c r="J128" s="29" t="n">
        <v>157574127</v>
      </c>
      <c r="K128" s="28" t="n">
        <v>107.698939543186</v>
      </c>
      <c r="L128" s="29" t="n">
        <v>168872588</v>
      </c>
      <c r="M128" s="28" t="n">
        <v>107.170251370011</v>
      </c>
      <c r="N128" s="29" t="n">
        <v>174769503</v>
      </c>
      <c r="O128" s="28" t="n">
        <v>103.491931443604</v>
      </c>
      <c r="P128" s="29" t="n">
        <v>177189437</v>
      </c>
      <c r="Q128" s="28" t="n">
        <v>101.384643177706</v>
      </c>
    </row>
    <row r="129" customFormat="false" ht="11.25" hidden="false" customHeight="false" outlineLevel="0" collapsed="false">
      <c r="G129" s="26" t="s">
        <v>41</v>
      </c>
      <c r="H129" s="27" t="s">
        <v>42</v>
      </c>
      <c r="I129" s="28" t="n">
        <v>17848.03</v>
      </c>
      <c r="J129" s="29" t="n">
        <v>47000</v>
      </c>
      <c r="K129" s="28" t="n">
        <v>263.334384803253</v>
      </c>
      <c r="L129" s="29" t="n">
        <v>700930</v>
      </c>
      <c r="M129" s="28" t="n">
        <v>1491.34042553192</v>
      </c>
      <c r="N129" s="29" t="n">
        <v>43750</v>
      </c>
      <c r="O129" s="28" t="n">
        <v>6.24170744582198</v>
      </c>
      <c r="P129" s="29"/>
      <c r="Q129" s="28" t="n">
        <v>0</v>
      </c>
    </row>
    <row r="130" customFormat="false" ht="11.25" hidden="false" customHeight="false" outlineLevel="0" collapsed="false">
      <c r="G130" s="26" t="s">
        <v>20</v>
      </c>
      <c r="H130" s="27" t="s">
        <v>21</v>
      </c>
      <c r="I130" s="28" t="n">
        <v>153078</v>
      </c>
      <c r="J130" s="29" t="n">
        <v>202000</v>
      </c>
      <c r="K130" s="28" t="n">
        <v>131.958870641111</v>
      </c>
      <c r="L130" s="29" t="n">
        <v>113000</v>
      </c>
      <c r="M130" s="28" t="n">
        <v>55.9405940594059</v>
      </c>
      <c r="N130" s="29" t="n">
        <v>115000</v>
      </c>
      <c r="O130" s="28" t="n">
        <v>101.769911504425</v>
      </c>
      <c r="P130" s="29" t="n">
        <v>115000</v>
      </c>
      <c r="Q130" s="28" t="n">
        <v>100</v>
      </c>
    </row>
    <row r="131" customFormat="false" ht="11.25" hidden="false" customHeight="false" outlineLevel="0" collapsed="false">
      <c r="G131" s="26" t="s">
        <v>43</v>
      </c>
      <c r="H131" s="27" t="s">
        <v>44</v>
      </c>
      <c r="I131" s="28" t="n">
        <v>932534.68</v>
      </c>
      <c r="J131" s="29" t="n">
        <v>831000</v>
      </c>
      <c r="K131" s="28" t="n">
        <v>89.1119673962152</v>
      </c>
      <c r="L131" s="29" t="n">
        <v>1175909</v>
      </c>
      <c r="M131" s="28" t="n">
        <v>141.505294825511</v>
      </c>
      <c r="N131" s="29" t="n">
        <v>1123233</v>
      </c>
      <c r="O131" s="28" t="n">
        <v>95.5204016637342</v>
      </c>
      <c r="P131" s="29" t="n">
        <v>1131755</v>
      </c>
      <c r="Q131" s="28" t="n">
        <v>100.758702780278</v>
      </c>
    </row>
    <row r="132" customFormat="false" ht="11.25" hidden="false" customHeight="false" outlineLevel="0" collapsed="false">
      <c r="G132" s="26" t="s">
        <v>57</v>
      </c>
      <c r="H132" s="27" t="s">
        <v>58</v>
      </c>
      <c r="I132" s="29"/>
      <c r="J132" s="29"/>
      <c r="K132" s="28"/>
      <c r="L132" s="29" t="n">
        <v>13934300</v>
      </c>
      <c r="M132" s="28"/>
      <c r="N132" s="29" t="n">
        <v>14093300</v>
      </c>
      <c r="O132" s="28" t="n">
        <v>101.141069160274</v>
      </c>
      <c r="P132" s="29" t="n">
        <v>14143300</v>
      </c>
      <c r="Q132" s="28" t="n">
        <v>100.354778511775</v>
      </c>
    </row>
    <row r="133" customFormat="false" ht="11.25" hidden="false" customHeight="false" outlineLevel="0" collapsed="false">
      <c r="G133" s="26" t="s">
        <v>28</v>
      </c>
      <c r="H133" s="27" t="s">
        <v>29</v>
      </c>
      <c r="I133" s="28" t="n">
        <v>93477.74</v>
      </c>
      <c r="J133" s="29" t="n">
        <v>111400</v>
      </c>
      <c r="K133" s="28" t="n">
        <v>119.172757064944</v>
      </c>
      <c r="L133" s="31" t="n">
        <v>0</v>
      </c>
      <c r="M133" s="28" t="n">
        <v>0</v>
      </c>
      <c r="N133" s="31" t="n">
        <v>0</v>
      </c>
      <c r="O133" s="28"/>
      <c r="P133" s="29"/>
      <c r="Q133" s="28"/>
    </row>
    <row r="134" customFormat="false" ht="11.25" hidden="false" customHeight="false" outlineLevel="0" collapsed="false">
      <c r="G134" s="26" t="s">
        <v>38</v>
      </c>
      <c r="H134" s="27" t="s">
        <v>29</v>
      </c>
      <c r="I134" s="29"/>
      <c r="J134" s="29"/>
      <c r="K134" s="28"/>
      <c r="L134" s="29" t="n">
        <v>154100</v>
      </c>
      <c r="M134" s="28"/>
      <c r="N134" s="29" t="n">
        <v>154100</v>
      </c>
      <c r="O134" s="28" t="n">
        <v>100</v>
      </c>
      <c r="P134" s="29" t="n">
        <v>154100</v>
      </c>
      <c r="Q134" s="28" t="n">
        <v>100</v>
      </c>
    </row>
    <row r="135" customFormat="false" ht="11.25" hidden="false" customHeight="false" outlineLevel="0" collapsed="false">
      <c r="G135" s="26" t="s">
        <v>59</v>
      </c>
      <c r="H135" s="27" t="s">
        <v>60</v>
      </c>
      <c r="I135" s="28" t="n">
        <v>30537</v>
      </c>
      <c r="J135" s="29" t="n">
        <v>71417</v>
      </c>
      <c r="K135" s="28" t="n">
        <v>233.87038674395</v>
      </c>
      <c r="L135" s="31" t="n">
        <v>0</v>
      </c>
      <c r="M135" s="28" t="n">
        <v>0</v>
      </c>
      <c r="N135" s="31" t="n">
        <v>0</v>
      </c>
      <c r="O135" s="28"/>
      <c r="P135" s="29"/>
      <c r="Q135" s="28"/>
    </row>
    <row r="136" customFormat="false" ht="11.25" hidden="false" customHeight="false" outlineLevel="0" collapsed="false">
      <c r="G136" s="26" t="s">
        <v>45</v>
      </c>
      <c r="H136" s="27" t="s">
        <v>46</v>
      </c>
      <c r="I136" s="29"/>
      <c r="J136" s="29"/>
      <c r="K136" s="28"/>
      <c r="L136" s="29" t="n">
        <v>51372</v>
      </c>
      <c r="M136" s="28"/>
      <c r="N136" s="29" t="n">
        <v>51372</v>
      </c>
      <c r="O136" s="28" t="n">
        <v>100</v>
      </c>
      <c r="P136" s="29" t="n">
        <v>51372</v>
      </c>
      <c r="Q136" s="28" t="n">
        <v>100</v>
      </c>
    </row>
    <row r="137" customFormat="false" ht="11.25" hidden="false" customHeight="false" outlineLevel="0" collapsed="false">
      <c r="G137" s="26" t="s">
        <v>51</v>
      </c>
      <c r="H137" s="27" t="s">
        <v>52</v>
      </c>
      <c r="I137" s="28" t="n">
        <v>96646.36</v>
      </c>
      <c r="J137" s="29" t="n">
        <v>810212</v>
      </c>
      <c r="K137" s="28" t="n">
        <v>838.326451197955</v>
      </c>
      <c r="L137" s="31" t="n">
        <v>0</v>
      </c>
      <c r="M137" s="28" t="n">
        <v>0</v>
      </c>
      <c r="N137" s="31" t="n">
        <v>0</v>
      </c>
      <c r="O137" s="28"/>
      <c r="P137" s="29"/>
      <c r="Q137" s="28"/>
    </row>
    <row r="138" customFormat="false" ht="11.25" hidden="false" customHeight="false" outlineLevel="0" collapsed="false">
      <c r="G138" s="26" t="s">
        <v>71</v>
      </c>
      <c r="H138" s="27" t="s">
        <v>72</v>
      </c>
      <c r="I138" s="29"/>
      <c r="J138" s="29"/>
      <c r="K138" s="28"/>
      <c r="L138" s="29" t="n">
        <v>2214323</v>
      </c>
      <c r="M138" s="28"/>
      <c r="N138" s="29" t="n">
        <v>242783</v>
      </c>
      <c r="O138" s="28" t="n">
        <v>10.9642089252562</v>
      </c>
      <c r="P138" s="29"/>
      <c r="Q138" s="28" t="n">
        <v>0</v>
      </c>
    </row>
    <row r="139" customFormat="false" ht="11.25" hidden="false" customHeight="false" outlineLevel="0" collapsed="false">
      <c r="G139" s="26" t="s">
        <v>91</v>
      </c>
      <c r="H139" s="27" t="s">
        <v>92</v>
      </c>
      <c r="I139" s="32" t="n">
        <v>0</v>
      </c>
      <c r="J139" s="29" t="n">
        <v>211942</v>
      </c>
      <c r="K139" s="28"/>
      <c r="L139" s="29" t="n">
        <v>150000</v>
      </c>
      <c r="M139" s="28" t="n">
        <v>70.7740797010503</v>
      </c>
      <c r="N139" s="29" t="n">
        <v>150000</v>
      </c>
      <c r="O139" s="28" t="n">
        <v>100</v>
      </c>
      <c r="P139" s="29" t="n">
        <v>150000</v>
      </c>
      <c r="Q139" s="28" t="n">
        <v>100</v>
      </c>
    </row>
    <row r="140" customFormat="false" ht="11.25" hidden="false" customHeight="false" outlineLevel="0" collapsed="false">
      <c r="G140" s="26" t="s">
        <v>103</v>
      </c>
      <c r="H140" s="27" t="s">
        <v>104</v>
      </c>
      <c r="I140" s="28" t="n">
        <v>152908.75</v>
      </c>
      <c r="J140" s="29" t="n">
        <v>250000</v>
      </c>
      <c r="K140" s="28" t="n">
        <v>163.49620280069</v>
      </c>
      <c r="L140" s="31" t="n">
        <v>0</v>
      </c>
      <c r="M140" s="28" t="n">
        <v>0</v>
      </c>
      <c r="N140" s="31" t="n">
        <v>0</v>
      </c>
      <c r="O140" s="28"/>
      <c r="P140" s="29"/>
      <c r="Q140" s="28"/>
    </row>
    <row r="141" customFormat="false" ht="11.25" hidden="false" customHeight="false" outlineLevel="0" collapsed="false">
      <c r="G141" s="26" t="s">
        <v>81</v>
      </c>
      <c r="H141" s="27" t="s">
        <v>82</v>
      </c>
      <c r="I141" s="28" t="n">
        <v>1395970.65</v>
      </c>
      <c r="J141" s="29" t="n">
        <v>3455000</v>
      </c>
      <c r="K141" s="28" t="n">
        <v>247.49804016295</v>
      </c>
      <c r="L141" s="29" t="n">
        <v>5970000</v>
      </c>
      <c r="M141" s="28" t="n">
        <v>172.793053545586</v>
      </c>
      <c r="N141" s="29" t="n">
        <v>4250000</v>
      </c>
      <c r="O141" s="28" t="n">
        <v>71.1892797319933</v>
      </c>
      <c r="P141" s="29" t="n">
        <v>4750000</v>
      </c>
      <c r="Q141" s="28" t="n">
        <v>111.764705882353</v>
      </c>
    </row>
    <row r="142" customFormat="false" ht="11.25" hidden="false" customHeight="false" outlineLevel="0" collapsed="false">
      <c r="G142" s="26" t="s">
        <v>22</v>
      </c>
      <c r="H142" s="27" t="s">
        <v>23</v>
      </c>
      <c r="I142" s="28" t="n">
        <v>10403297.51</v>
      </c>
      <c r="J142" s="29" t="n">
        <v>9276</v>
      </c>
      <c r="K142" s="28" t="n">
        <v>0.0891640366055436</v>
      </c>
      <c r="L142" s="29"/>
      <c r="M142" s="28" t="n">
        <v>0</v>
      </c>
      <c r="N142" s="29"/>
      <c r="O142" s="28"/>
      <c r="P142" s="29"/>
      <c r="Q142" s="28"/>
    </row>
    <row r="143" s="19" customFormat="true" ht="11.25" hidden="false" customHeight="false" outlineLevel="0" collapsed="false">
      <c r="A143" s="5"/>
      <c r="B143" s="5"/>
      <c r="C143" s="5"/>
      <c r="D143" s="5"/>
      <c r="E143" s="5"/>
      <c r="F143" s="5"/>
      <c r="G143" s="24" t="s">
        <v>105</v>
      </c>
      <c r="H143" s="25" t="s">
        <v>106</v>
      </c>
      <c r="I143" s="22" t="n">
        <v>1220211.22</v>
      </c>
      <c r="J143" s="23" t="n">
        <v>1783229</v>
      </c>
      <c r="K143" s="22" t="n">
        <v>146.141009914661</v>
      </c>
      <c r="L143" s="23" t="n">
        <v>1908841</v>
      </c>
      <c r="M143" s="22" t="n">
        <v>107.044075662744</v>
      </c>
      <c r="N143" s="23" t="n">
        <v>1811591</v>
      </c>
      <c r="O143" s="22" t="n">
        <v>94.9052854585584</v>
      </c>
      <c r="P143" s="23" t="n">
        <v>2071936</v>
      </c>
      <c r="Q143" s="22" t="n">
        <v>114.371069408051</v>
      </c>
    </row>
    <row r="144" customFormat="false" ht="11.25" hidden="false" customHeight="false" outlineLevel="0" collapsed="false">
      <c r="G144" s="26" t="s">
        <v>18</v>
      </c>
      <c r="H144" s="27" t="s">
        <v>19</v>
      </c>
      <c r="I144" s="28" t="n">
        <v>1207511.22</v>
      </c>
      <c r="J144" s="29" t="n">
        <v>1783229</v>
      </c>
      <c r="K144" s="28" t="n">
        <v>147.678048076439</v>
      </c>
      <c r="L144" s="29" t="n">
        <v>1908841</v>
      </c>
      <c r="M144" s="28" t="n">
        <v>107.044075662744</v>
      </c>
      <c r="N144" s="29" t="n">
        <v>1811591</v>
      </c>
      <c r="O144" s="28" t="n">
        <v>94.9052854585584</v>
      </c>
      <c r="P144" s="29" t="n">
        <v>2071936</v>
      </c>
      <c r="Q144" s="28" t="n">
        <v>114.371069408051</v>
      </c>
    </row>
    <row r="145" customFormat="false" ht="11.25" hidden="false" customHeight="false" outlineLevel="0" collapsed="false">
      <c r="G145" s="26" t="s">
        <v>73</v>
      </c>
      <c r="H145" s="27" t="s">
        <v>74</v>
      </c>
      <c r="I145" s="28" t="n">
        <v>12700</v>
      </c>
      <c r="J145" s="29"/>
      <c r="K145" s="28" t="n">
        <v>0</v>
      </c>
      <c r="L145" s="29"/>
      <c r="M145" s="28"/>
      <c r="N145" s="29"/>
      <c r="O145" s="28"/>
      <c r="P145" s="29"/>
      <c r="Q145" s="28"/>
    </row>
    <row r="146" s="19" customFormat="true" ht="11.25" hidden="false" customHeight="false" outlineLevel="0" collapsed="false">
      <c r="A146" s="5"/>
      <c r="B146" s="5"/>
      <c r="C146" s="5"/>
      <c r="D146" s="5"/>
      <c r="E146" s="5"/>
      <c r="F146" s="5"/>
      <c r="G146" s="24" t="s">
        <v>107</v>
      </c>
      <c r="H146" s="25" t="s">
        <v>108</v>
      </c>
      <c r="I146" s="22" t="n">
        <v>613041137.1</v>
      </c>
      <c r="J146" s="23" t="n">
        <v>658321396</v>
      </c>
      <c r="K146" s="22" t="n">
        <v>107.386169729849</v>
      </c>
      <c r="L146" s="23" t="n">
        <v>812043577</v>
      </c>
      <c r="M146" s="22" t="n">
        <v>123.35062811782</v>
      </c>
      <c r="N146" s="23" t="n">
        <v>476411745</v>
      </c>
      <c r="O146" s="22" t="n">
        <v>58.6682486622267</v>
      </c>
      <c r="P146" s="23" t="n">
        <v>471845392</v>
      </c>
      <c r="Q146" s="22" t="n">
        <v>99.0415112456978</v>
      </c>
    </row>
    <row r="147" customFormat="false" ht="11.25" hidden="false" customHeight="false" outlineLevel="0" collapsed="false">
      <c r="G147" s="26" t="s">
        <v>18</v>
      </c>
      <c r="H147" s="27" t="s">
        <v>19</v>
      </c>
      <c r="I147" s="28" t="n">
        <v>395541787.41</v>
      </c>
      <c r="J147" s="29" t="n">
        <v>366558692</v>
      </c>
      <c r="K147" s="28" t="n">
        <v>92.6725579110666</v>
      </c>
      <c r="L147" s="29" t="n">
        <v>348086397</v>
      </c>
      <c r="M147" s="28" t="n">
        <v>94.9606173845688</v>
      </c>
      <c r="N147" s="29" t="n">
        <v>375607401</v>
      </c>
      <c r="O147" s="28" t="n">
        <v>107.906371589695</v>
      </c>
      <c r="P147" s="29" t="n">
        <v>376811898</v>
      </c>
      <c r="Q147" s="28" t="n">
        <v>100.32067978341</v>
      </c>
    </row>
    <row r="148" customFormat="false" ht="11.25" hidden="false" customHeight="false" outlineLevel="0" collapsed="false">
      <c r="G148" s="26" t="s">
        <v>41</v>
      </c>
      <c r="H148" s="27" t="s">
        <v>42</v>
      </c>
      <c r="I148" s="28" t="n">
        <v>385038.13</v>
      </c>
      <c r="J148" s="29" t="n">
        <v>2157071</v>
      </c>
      <c r="K148" s="28" t="n">
        <v>560.222697944227</v>
      </c>
      <c r="L148" s="29" t="n">
        <v>4530371</v>
      </c>
      <c r="M148" s="28" t="n">
        <v>210.024194845696</v>
      </c>
      <c r="N148" s="29" t="n">
        <v>2864087</v>
      </c>
      <c r="O148" s="28" t="n">
        <v>63.2197009913758</v>
      </c>
      <c r="P148" s="29" t="n">
        <v>1155045</v>
      </c>
      <c r="Q148" s="28" t="n">
        <v>40.3285584551028</v>
      </c>
    </row>
    <row r="149" customFormat="false" ht="11.25" hidden="false" customHeight="false" outlineLevel="0" collapsed="false">
      <c r="G149" s="26" t="s">
        <v>20</v>
      </c>
      <c r="H149" s="27" t="s">
        <v>21</v>
      </c>
      <c r="I149" s="28" t="n">
        <v>3944575.23</v>
      </c>
      <c r="J149" s="29" t="n">
        <v>5910594</v>
      </c>
      <c r="K149" s="28" t="n">
        <v>149.841076804612</v>
      </c>
      <c r="L149" s="29" t="n">
        <v>4618594</v>
      </c>
      <c r="M149" s="28" t="n">
        <v>78.1409448864192</v>
      </c>
      <c r="N149" s="29" t="n">
        <v>4576163</v>
      </c>
      <c r="O149" s="28" t="n">
        <v>99.0813004996759</v>
      </c>
      <c r="P149" s="29" t="n">
        <v>4562209</v>
      </c>
      <c r="Q149" s="28" t="n">
        <v>99.6950720505367</v>
      </c>
    </row>
    <row r="150" customFormat="false" ht="11.25" hidden="false" customHeight="false" outlineLevel="0" collapsed="false">
      <c r="G150" s="26" t="s">
        <v>43</v>
      </c>
      <c r="H150" s="27" t="s">
        <v>44</v>
      </c>
      <c r="I150" s="28" t="n">
        <v>15126754.71</v>
      </c>
      <c r="J150" s="29" t="n">
        <v>17321610</v>
      </c>
      <c r="K150" s="28" t="n">
        <v>114.509756600661</v>
      </c>
      <c r="L150" s="29" t="n">
        <v>16956254</v>
      </c>
      <c r="M150" s="28" t="n">
        <v>97.890750340182</v>
      </c>
      <c r="N150" s="29" t="n">
        <v>17330362</v>
      </c>
      <c r="O150" s="28" t="n">
        <v>102.206312785831</v>
      </c>
      <c r="P150" s="29" t="n">
        <v>17715877</v>
      </c>
      <c r="Q150" s="28" t="n">
        <v>102.22450633172</v>
      </c>
    </row>
    <row r="151" customFormat="false" ht="11.25" hidden="false" customHeight="false" outlineLevel="0" collapsed="false">
      <c r="G151" s="26" t="s">
        <v>109</v>
      </c>
      <c r="H151" s="27" t="s">
        <v>110</v>
      </c>
      <c r="I151" s="28" t="n">
        <v>5794006.71</v>
      </c>
      <c r="J151" s="29" t="n">
        <v>7634641</v>
      </c>
      <c r="K151" s="28" t="n">
        <v>131.767900558748</v>
      </c>
      <c r="L151" s="29" t="n">
        <v>6034641</v>
      </c>
      <c r="M151" s="28" t="n">
        <v>79.0428914732206</v>
      </c>
      <c r="N151" s="29" t="n">
        <v>6034641</v>
      </c>
      <c r="O151" s="28" t="n">
        <v>100</v>
      </c>
      <c r="P151" s="29" t="n">
        <v>6034641</v>
      </c>
      <c r="Q151" s="28" t="n">
        <v>100</v>
      </c>
    </row>
    <row r="152" customFormat="false" ht="11.25" hidden="false" customHeight="false" outlineLevel="0" collapsed="false">
      <c r="G152" s="26" t="s">
        <v>57</v>
      </c>
      <c r="H152" s="27" t="s">
        <v>58</v>
      </c>
      <c r="I152" s="28" t="n">
        <v>15337332.47</v>
      </c>
      <c r="J152" s="29" t="n">
        <v>22920662</v>
      </c>
      <c r="K152" s="28" t="n">
        <v>149.443601387876</v>
      </c>
      <c r="L152" s="29" t="n">
        <v>20439084</v>
      </c>
      <c r="M152" s="28" t="n">
        <v>89.1731835668621</v>
      </c>
      <c r="N152" s="29" t="n">
        <v>20014824</v>
      </c>
      <c r="O152" s="28" t="n">
        <v>97.9242709702646</v>
      </c>
      <c r="P152" s="29" t="n">
        <v>19929990</v>
      </c>
      <c r="Q152" s="28" t="n">
        <v>99.5761441619472</v>
      </c>
    </row>
    <row r="153" customFormat="false" ht="11.25" hidden="false" customHeight="false" outlineLevel="0" collapsed="false">
      <c r="G153" s="26" t="s">
        <v>95</v>
      </c>
      <c r="H153" s="27" t="s">
        <v>96</v>
      </c>
      <c r="I153" s="29"/>
      <c r="J153" s="29"/>
      <c r="K153" s="28"/>
      <c r="L153" s="29" t="n">
        <v>61755489</v>
      </c>
      <c r="M153" s="28"/>
      <c r="N153" s="29" t="n">
        <v>26545</v>
      </c>
      <c r="O153" s="28" t="n">
        <v>0.0429840333707017</v>
      </c>
      <c r="P153" s="29" t="n">
        <v>26545</v>
      </c>
      <c r="Q153" s="28" t="n">
        <v>100</v>
      </c>
    </row>
    <row r="154" customFormat="false" ht="11.25" hidden="false" customHeight="false" outlineLevel="0" collapsed="false">
      <c r="G154" s="26" t="s">
        <v>28</v>
      </c>
      <c r="H154" s="27" t="s">
        <v>29</v>
      </c>
      <c r="I154" s="28" t="n">
        <v>207757.95</v>
      </c>
      <c r="J154" s="29" t="n">
        <v>172178</v>
      </c>
      <c r="K154" s="28" t="n">
        <v>82.874325627491</v>
      </c>
      <c r="L154" s="31" t="n">
        <v>0</v>
      </c>
      <c r="M154" s="28" t="n">
        <v>0</v>
      </c>
      <c r="N154" s="31" t="n">
        <v>0</v>
      </c>
      <c r="O154" s="28"/>
      <c r="P154" s="29"/>
      <c r="Q154" s="28"/>
    </row>
    <row r="155" customFormat="false" ht="11.25" hidden="false" customHeight="false" outlineLevel="0" collapsed="false">
      <c r="G155" s="26" t="s">
        <v>38</v>
      </c>
      <c r="H155" s="27" t="s">
        <v>29</v>
      </c>
      <c r="I155" s="29"/>
      <c r="J155" s="29"/>
      <c r="K155" s="28"/>
      <c r="L155" s="29" t="n">
        <v>248682</v>
      </c>
      <c r="M155" s="28"/>
      <c r="N155" s="29" t="n">
        <v>142649</v>
      </c>
      <c r="O155" s="28" t="n">
        <v>57.3620125300585</v>
      </c>
      <c r="P155" s="29" t="n">
        <v>142649</v>
      </c>
      <c r="Q155" s="28" t="n">
        <v>100</v>
      </c>
    </row>
    <row r="156" customFormat="false" ht="11.25" hidden="false" customHeight="false" outlineLevel="0" collapsed="false">
      <c r="G156" s="26" t="s">
        <v>59</v>
      </c>
      <c r="H156" s="27" t="s">
        <v>60</v>
      </c>
      <c r="I156" s="28" t="n">
        <v>49880460.73</v>
      </c>
      <c r="J156" s="29" t="n">
        <v>86280791</v>
      </c>
      <c r="K156" s="28" t="n">
        <v>172.97512841157</v>
      </c>
      <c r="L156" s="29" t="n">
        <v>16523512</v>
      </c>
      <c r="M156" s="28" t="n">
        <v>19.1508582715706</v>
      </c>
      <c r="N156" s="29" t="n">
        <v>16611637</v>
      </c>
      <c r="O156" s="28" t="n">
        <v>100.533330928679</v>
      </c>
      <c r="P156" s="29" t="n">
        <v>16653082</v>
      </c>
      <c r="Q156" s="28" t="n">
        <v>100.249493773552</v>
      </c>
    </row>
    <row r="157" customFormat="false" ht="11.25" hidden="false" customHeight="false" outlineLevel="0" collapsed="false">
      <c r="G157" s="26" t="s">
        <v>45</v>
      </c>
      <c r="H157" s="27" t="s">
        <v>46</v>
      </c>
      <c r="I157" s="29"/>
      <c r="J157" s="29" t="n">
        <v>46455</v>
      </c>
      <c r="K157" s="28"/>
      <c r="L157" s="29" t="n">
        <v>46455</v>
      </c>
      <c r="M157" s="28" t="n">
        <v>100</v>
      </c>
      <c r="N157" s="29" t="n">
        <v>46455</v>
      </c>
      <c r="O157" s="28" t="n">
        <v>100</v>
      </c>
      <c r="P157" s="29" t="n">
        <v>46455</v>
      </c>
      <c r="Q157" s="28" t="n">
        <v>100</v>
      </c>
    </row>
    <row r="158" customFormat="false" ht="11.25" hidden="false" customHeight="false" outlineLevel="0" collapsed="false">
      <c r="G158" s="26" t="s">
        <v>49</v>
      </c>
      <c r="H158" s="27" t="s">
        <v>50</v>
      </c>
      <c r="I158" s="28" t="n">
        <v>200274.72</v>
      </c>
      <c r="J158" s="29" t="n">
        <v>2084341</v>
      </c>
      <c r="K158" s="28" t="n">
        <v>1040.74093824722</v>
      </c>
      <c r="L158" s="29" t="n">
        <v>6603107</v>
      </c>
      <c r="M158" s="28" t="n">
        <v>316.795908155144</v>
      </c>
      <c r="N158" s="29" t="n">
        <v>10362429</v>
      </c>
      <c r="O158" s="28" t="n">
        <v>156.932622778943</v>
      </c>
      <c r="P158" s="29" t="n">
        <v>5689611</v>
      </c>
      <c r="Q158" s="28" t="n">
        <v>54.9061518298461</v>
      </c>
    </row>
    <row r="159" customFormat="false" ht="11.25" hidden="false" customHeight="false" outlineLevel="0" collapsed="false">
      <c r="G159" s="26" t="s">
        <v>63</v>
      </c>
      <c r="H159" s="27" t="s">
        <v>64</v>
      </c>
      <c r="I159" s="28" t="n">
        <v>7925412.76</v>
      </c>
      <c r="J159" s="29" t="n">
        <v>6428405</v>
      </c>
      <c r="K159" s="28" t="n">
        <v>81.1112959623317</v>
      </c>
      <c r="L159" s="29" t="n">
        <v>21166567</v>
      </c>
      <c r="M159" s="28" t="n">
        <v>329.266233225816</v>
      </c>
      <c r="N159" s="29" t="n">
        <v>22717162</v>
      </c>
      <c r="O159" s="28" t="n">
        <v>107.325680163439</v>
      </c>
      <c r="P159" s="29" t="n">
        <v>23000000</v>
      </c>
      <c r="Q159" s="28" t="n">
        <v>101.245041083917</v>
      </c>
    </row>
    <row r="160" customFormat="false" ht="11.25" hidden="false" customHeight="false" outlineLevel="0" collapsed="false">
      <c r="G160" s="26" t="s">
        <v>73</v>
      </c>
      <c r="H160" s="27" t="s">
        <v>74</v>
      </c>
      <c r="I160" s="28" t="n">
        <v>16035790.75</v>
      </c>
      <c r="J160" s="29" t="n">
        <v>50206430</v>
      </c>
      <c r="K160" s="28" t="n">
        <v>313.08983001041</v>
      </c>
      <c r="L160" s="29" t="n">
        <v>184944547</v>
      </c>
      <c r="M160" s="28" t="n">
        <v>368.368248847807</v>
      </c>
      <c r="N160" s="29"/>
      <c r="O160" s="28" t="n">
        <v>0</v>
      </c>
      <c r="P160" s="29"/>
      <c r="Q160" s="28"/>
    </row>
    <row r="161" customFormat="false" ht="11.25" hidden="false" customHeight="false" outlineLevel="0" collapsed="false">
      <c r="G161" s="26" t="s">
        <v>91</v>
      </c>
      <c r="H161" s="27" t="s">
        <v>92</v>
      </c>
      <c r="I161" s="28" t="n">
        <v>180895.16</v>
      </c>
      <c r="J161" s="29" t="n">
        <v>171277</v>
      </c>
      <c r="K161" s="28" t="n">
        <v>94.6830197115279</v>
      </c>
      <c r="L161" s="29" t="n">
        <v>75390</v>
      </c>
      <c r="M161" s="28" t="n">
        <v>44.0164178494486</v>
      </c>
      <c r="N161" s="29" t="n">
        <v>75390</v>
      </c>
      <c r="O161" s="28" t="n">
        <v>100</v>
      </c>
      <c r="P161" s="29" t="n">
        <v>75390</v>
      </c>
      <c r="Q161" s="28" t="n">
        <v>100</v>
      </c>
    </row>
    <row r="162" customFormat="false" ht="11.25" hidden="false" customHeight="false" outlineLevel="0" collapsed="false">
      <c r="G162" s="26" t="s">
        <v>81</v>
      </c>
      <c r="H162" s="27" t="s">
        <v>82</v>
      </c>
      <c r="I162" s="28" t="n">
        <v>1728.83</v>
      </c>
      <c r="J162" s="29" t="n">
        <v>19262</v>
      </c>
      <c r="K162" s="28" t="n">
        <v>1114.16391432356</v>
      </c>
      <c r="L162" s="29" t="n">
        <v>14487</v>
      </c>
      <c r="M162" s="28" t="n">
        <v>75.2102585401308</v>
      </c>
      <c r="N162" s="29" t="n">
        <v>2000</v>
      </c>
      <c r="O162" s="28" t="n">
        <v>13.805480775868</v>
      </c>
      <c r="P162" s="29" t="n">
        <v>2000</v>
      </c>
      <c r="Q162" s="28" t="n">
        <v>100</v>
      </c>
    </row>
    <row r="163" customFormat="false" ht="11.25" hidden="false" customHeight="false" outlineLevel="0" collapsed="false">
      <c r="G163" s="26" t="s">
        <v>22</v>
      </c>
      <c r="H163" s="27" t="s">
        <v>23</v>
      </c>
      <c r="I163" s="28" t="n">
        <v>102479321.54</v>
      </c>
      <c r="J163" s="29" t="n">
        <v>90408987</v>
      </c>
      <c r="K163" s="28" t="n">
        <v>88.2216876940499</v>
      </c>
      <c r="L163" s="29" t="n">
        <v>120000000</v>
      </c>
      <c r="M163" s="28" t="n">
        <v>132.730167632561</v>
      </c>
      <c r="N163" s="29"/>
      <c r="O163" s="28" t="n">
        <v>0</v>
      </c>
      <c r="P163" s="29"/>
      <c r="Q163" s="28"/>
    </row>
    <row r="164" s="19" customFormat="true" ht="11.25" hidden="false" customHeight="false" outlineLevel="0" collapsed="false">
      <c r="A164" s="5"/>
      <c r="B164" s="5"/>
      <c r="C164" s="5"/>
      <c r="D164" s="5"/>
      <c r="E164" s="5"/>
      <c r="F164" s="5"/>
      <c r="G164" s="24" t="s">
        <v>111</v>
      </c>
      <c r="H164" s="25" t="s">
        <v>112</v>
      </c>
      <c r="I164" s="22" t="n">
        <v>1113351424.21</v>
      </c>
      <c r="J164" s="23" t="n">
        <v>1273674385</v>
      </c>
      <c r="K164" s="22" t="n">
        <v>114.40003194892</v>
      </c>
      <c r="L164" s="23" t="n">
        <v>1031492433</v>
      </c>
      <c r="M164" s="22" t="n">
        <v>80.9855678301955</v>
      </c>
      <c r="N164" s="23" t="n">
        <v>1106808618</v>
      </c>
      <c r="O164" s="22" t="n">
        <v>107.301671111726</v>
      </c>
      <c r="P164" s="23" t="n">
        <v>1133894392</v>
      </c>
      <c r="Q164" s="22" t="n">
        <v>102.447195798759</v>
      </c>
    </row>
    <row r="165" customFormat="false" ht="11.25" hidden="false" customHeight="false" outlineLevel="0" collapsed="false">
      <c r="G165" s="26" t="s">
        <v>18</v>
      </c>
      <c r="H165" s="27" t="s">
        <v>19</v>
      </c>
      <c r="I165" s="28" t="n">
        <v>252207297.88</v>
      </c>
      <c r="J165" s="29" t="n">
        <v>291246785</v>
      </c>
      <c r="K165" s="28" t="n">
        <v>115.479126674033</v>
      </c>
      <c r="L165" s="29" t="n">
        <v>292333538</v>
      </c>
      <c r="M165" s="28" t="n">
        <v>100.373138196186</v>
      </c>
      <c r="N165" s="29" t="n">
        <v>309310627</v>
      </c>
      <c r="O165" s="28" t="n">
        <v>105.807438009388</v>
      </c>
      <c r="P165" s="29" t="n">
        <v>307858907</v>
      </c>
      <c r="Q165" s="28" t="n">
        <v>99.5306595140037</v>
      </c>
    </row>
    <row r="166" customFormat="false" ht="11.25" hidden="false" customHeight="false" outlineLevel="0" collapsed="false">
      <c r="G166" s="26" t="s">
        <v>41</v>
      </c>
      <c r="H166" s="27" t="s">
        <v>42</v>
      </c>
      <c r="I166" s="28" t="n">
        <v>95353739.53</v>
      </c>
      <c r="J166" s="29" t="n">
        <v>101645215</v>
      </c>
      <c r="K166" s="28" t="n">
        <v>106.598037477094</v>
      </c>
      <c r="L166" s="29" t="n">
        <v>61129368</v>
      </c>
      <c r="M166" s="28" t="n">
        <v>60.1399367397668</v>
      </c>
      <c r="N166" s="29" t="n">
        <v>75747810</v>
      </c>
      <c r="O166" s="28" t="n">
        <v>123.913942640467</v>
      </c>
      <c r="P166" s="29" t="n">
        <v>87307461</v>
      </c>
      <c r="Q166" s="28" t="n">
        <v>115.26070654716</v>
      </c>
    </row>
    <row r="167" customFormat="false" ht="11.25" hidden="false" customHeight="false" outlineLevel="0" collapsed="false">
      <c r="G167" s="26" t="s">
        <v>20</v>
      </c>
      <c r="H167" s="27" t="s">
        <v>21</v>
      </c>
      <c r="I167" s="28" t="n">
        <v>3701851.11</v>
      </c>
      <c r="J167" s="29" t="n">
        <v>7628506</v>
      </c>
      <c r="K167" s="28" t="n">
        <v>206.072739646193</v>
      </c>
      <c r="L167" s="29" t="n">
        <v>10455049</v>
      </c>
      <c r="M167" s="28" t="n">
        <v>137.052379587825</v>
      </c>
      <c r="N167" s="29" t="n">
        <v>11267943</v>
      </c>
      <c r="O167" s="28" t="n">
        <v>107.7751333351</v>
      </c>
      <c r="P167" s="29" t="n">
        <v>9282947</v>
      </c>
      <c r="Q167" s="28" t="n">
        <v>82.383687954403</v>
      </c>
    </row>
    <row r="168" customFormat="false" ht="11.25" hidden="false" customHeight="false" outlineLevel="0" collapsed="false">
      <c r="G168" s="26" t="s">
        <v>57</v>
      </c>
      <c r="H168" s="27" t="s">
        <v>58</v>
      </c>
      <c r="I168" s="28" t="n">
        <v>11944878.01</v>
      </c>
      <c r="J168" s="29" t="n">
        <v>29392406</v>
      </c>
      <c r="K168" s="28" t="n">
        <v>246.067025342522</v>
      </c>
      <c r="L168" s="29" t="n">
        <v>27315446</v>
      </c>
      <c r="M168" s="28" t="n">
        <v>92.9336849797189</v>
      </c>
      <c r="N168" s="29" t="n">
        <v>20222191</v>
      </c>
      <c r="O168" s="28" t="n">
        <v>74.032073281908</v>
      </c>
      <c r="P168" s="29" t="n">
        <v>20231877</v>
      </c>
      <c r="Q168" s="28" t="n">
        <v>100.04789787615</v>
      </c>
    </row>
    <row r="169" customFormat="false" ht="11.25" hidden="false" customHeight="false" outlineLevel="0" collapsed="false">
      <c r="G169" s="26" t="s">
        <v>95</v>
      </c>
      <c r="H169" s="27" t="s">
        <v>96</v>
      </c>
      <c r="I169" s="29"/>
      <c r="J169" s="29"/>
      <c r="K169" s="28"/>
      <c r="L169" s="29" t="n">
        <v>254717</v>
      </c>
      <c r="M169" s="28"/>
      <c r="N169" s="29" t="n">
        <v>188602</v>
      </c>
      <c r="O169" s="28" t="n">
        <v>74.0437426634265</v>
      </c>
      <c r="P169" s="29" t="n">
        <v>176752</v>
      </c>
      <c r="Q169" s="28" t="n">
        <v>93.7169277102046</v>
      </c>
    </row>
    <row r="170" customFormat="false" ht="11.25" hidden="false" customHeight="false" outlineLevel="0" collapsed="false">
      <c r="G170" s="26" t="s">
        <v>28</v>
      </c>
      <c r="H170" s="27" t="s">
        <v>29</v>
      </c>
      <c r="I170" s="28" t="n">
        <v>773868.05</v>
      </c>
      <c r="J170" s="29" t="n">
        <v>4443978</v>
      </c>
      <c r="K170" s="28" t="n">
        <v>574.255262250457</v>
      </c>
      <c r="L170" s="31" t="n">
        <v>0</v>
      </c>
      <c r="M170" s="28" t="n">
        <v>0</v>
      </c>
      <c r="N170" s="31" t="n">
        <v>0</v>
      </c>
      <c r="O170" s="28"/>
      <c r="P170" s="29"/>
      <c r="Q170" s="28"/>
    </row>
    <row r="171" customFormat="false" ht="11.25" hidden="false" customHeight="false" outlineLevel="0" collapsed="false">
      <c r="G171" s="26" t="s">
        <v>38</v>
      </c>
      <c r="H171" s="27" t="s">
        <v>29</v>
      </c>
      <c r="I171" s="29"/>
      <c r="J171" s="29"/>
      <c r="K171" s="28"/>
      <c r="L171" s="29" t="n">
        <v>4718188</v>
      </c>
      <c r="M171" s="28"/>
      <c r="N171" s="29" t="n">
        <v>4403405</v>
      </c>
      <c r="O171" s="28" t="n">
        <v>93.3283073925838</v>
      </c>
      <c r="P171" s="29" t="n">
        <v>3851257</v>
      </c>
      <c r="Q171" s="28" t="n">
        <v>87.4608853830161</v>
      </c>
    </row>
    <row r="172" customFormat="false" ht="11.25" hidden="false" customHeight="false" outlineLevel="0" collapsed="false">
      <c r="G172" s="26" t="s">
        <v>59</v>
      </c>
      <c r="H172" s="27" t="s">
        <v>60</v>
      </c>
      <c r="I172" s="28" t="n">
        <v>1928915.13</v>
      </c>
      <c r="J172" s="29" t="n">
        <v>2772659</v>
      </c>
      <c r="K172" s="28" t="n">
        <v>143.741886663515</v>
      </c>
      <c r="L172" s="31" t="n">
        <v>0</v>
      </c>
      <c r="M172" s="28" t="n">
        <v>0</v>
      </c>
      <c r="N172" s="31" t="n">
        <v>0</v>
      </c>
      <c r="O172" s="28"/>
      <c r="P172" s="29"/>
      <c r="Q172" s="28"/>
    </row>
    <row r="173" customFormat="false" ht="11.25" hidden="false" customHeight="false" outlineLevel="0" collapsed="false">
      <c r="G173" s="26" t="s">
        <v>113</v>
      </c>
      <c r="H173" s="27" t="s">
        <v>114</v>
      </c>
      <c r="I173" s="29"/>
      <c r="J173" s="29"/>
      <c r="K173" s="28"/>
      <c r="L173" s="29" t="n">
        <v>398463741</v>
      </c>
      <c r="M173" s="28"/>
      <c r="N173" s="29" t="n">
        <v>398502639</v>
      </c>
      <c r="O173" s="28" t="n">
        <v>100.009761992372</v>
      </c>
      <c r="P173" s="29" t="n">
        <v>398700328</v>
      </c>
      <c r="Q173" s="28" t="n">
        <v>100.049607952534</v>
      </c>
    </row>
    <row r="174" customFormat="false" ht="11.25" hidden="false" customHeight="false" outlineLevel="0" collapsed="false">
      <c r="G174" s="26" t="s">
        <v>115</v>
      </c>
      <c r="H174" s="27" t="s">
        <v>116</v>
      </c>
      <c r="I174" s="28" t="n">
        <v>384933365.61</v>
      </c>
      <c r="J174" s="29" t="n">
        <v>382446228</v>
      </c>
      <c r="K174" s="28" t="n">
        <v>99.3538784028091</v>
      </c>
      <c r="L174" s="31" t="n">
        <v>0</v>
      </c>
      <c r="M174" s="28" t="n">
        <v>0</v>
      </c>
      <c r="N174" s="31" t="n">
        <v>0</v>
      </c>
      <c r="O174" s="28"/>
      <c r="P174" s="29"/>
      <c r="Q174" s="28"/>
    </row>
    <row r="175" customFormat="false" ht="11.25" hidden="false" customHeight="false" outlineLevel="0" collapsed="false">
      <c r="G175" s="26" t="s">
        <v>61</v>
      </c>
      <c r="H175" s="27" t="s">
        <v>62</v>
      </c>
      <c r="I175" s="28" t="n">
        <v>2370024.44</v>
      </c>
      <c r="J175" s="29" t="n">
        <v>2911261</v>
      </c>
      <c r="K175" s="28" t="n">
        <v>122.836750156045</v>
      </c>
      <c r="L175" s="31" t="n">
        <v>0</v>
      </c>
      <c r="M175" s="28" t="n">
        <v>0</v>
      </c>
      <c r="N175" s="31" t="n">
        <v>0</v>
      </c>
      <c r="O175" s="28"/>
      <c r="P175" s="29"/>
      <c r="Q175" s="28"/>
    </row>
    <row r="176" customFormat="false" ht="11.25" hidden="false" customHeight="false" outlineLevel="0" collapsed="false">
      <c r="G176" s="26" t="s">
        <v>63</v>
      </c>
      <c r="H176" s="27" t="s">
        <v>64</v>
      </c>
      <c r="I176" s="29"/>
      <c r="J176" s="29" t="n">
        <v>96417</v>
      </c>
      <c r="K176" s="28"/>
      <c r="L176" s="29" t="n">
        <v>1486433</v>
      </c>
      <c r="M176" s="28" t="n">
        <v>1541.67107460303</v>
      </c>
      <c r="N176" s="29" t="n">
        <v>223606</v>
      </c>
      <c r="O176" s="28" t="n">
        <v>15.0431267335965</v>
      </c>
      <c r="P176" s="29" t="n">
        <v>129832</v>
      </c>
      <c r="Q176" s="28" t="n">
        <v>58.0628426786401</v>
      </c>
    </row>
    <row r="177" customFormat="false" ht="11.25" hidden="false" customHeight="false" outlineLevel="0" collapsed="false">
      <c r="G177" s="26" t="s">
        <v>65</v>
      </c>
      <c r="H177" s="27" t="s">
        <v>66</v>
      </c>
      <c r="I177" s="28" t="n">
        <v>53905402.49</v>
      </c>
      <c r="J177" s="29" t="n">
        <v>51817464</v>
      </c>
      <c r="K177" s="28" t="n">
        <v>96.1266619048298</v>
      </c>
      <c r="L177" s="29" t="n">
        <v>34780160</v>
      </c>
      <c r="M177" s="28" t="n">
        <v>67.1205368136117</v>
      </c>
      <c r="N177" s="29" t="n">
        <v>34780160</v>
      </c>
      <c r="O177" s="28" t="n">
        <v>100</v>
      </c>
      <c r="P177" s="29" t="n">
        <v>40691680</v>
      </c>
      <c r="Q177" s="28" t="n">
        <v>116.996816575887</v>
      </c>
    </row>
    <row r="178" customFormat="false" ht="11.25" hidden="false" customHeight="false" outlineLevel="0" collapsed="false">
      <c r="G178" s="26" t="s">
        <v>117</v>
      </c>
      <c r="H178" s="27" t="s">
        <v>118</v>
      </c>
      <c r="I178" s="28" t="n">
        <v>276516300.19</v>
      </c>
      <c r="J178" s="29" t="n">
        <v>372257247</v>
      </c>
      <c r="K178" s="28" t="n">
        <v>134.623979398037</v>
      </c>
      <c r="L178" s="29" t="n">
        <v>186172279</v>
      </c>
      <c r="M178" s="28" t="n">
        <v>50.0117272397923</v>
      </c>
      <c r="N178" s="29" t="n">
        <v>251400524</v>
      </c>
      <c r="O178" s="28" t="n">
        <v>135.036497028647</v>
      </c>
      <c r="P178" s="29" t="n">
        <v>265661251</v>
      </c>
      <c r="Q178" s="28" t="n">
        <v>105.672512838517</v>
      </c>
    </row>
    <row r="179" customFormat="false" ht="11.25" hidden="false" customHeight="false" outlineLevel="0" collapsed="false">
      <c r="G179" s="26" t="s">
        <v>73</v>
      </c>
      <c r="H179" s="27" t="s">
        <v>74</v>
      </c>
      <c r="I179" s="28" t="n">
        <v>29648053.13</v>
      </c>
      <c r="J179" s="29" t="n">
        <v>27004319</v>
      </c>
      <c r="K179" s="28" t="n">
        <v>91.0829418767977</v>
      </c>
      <c r="L179" s="29" t="n">
        <v>14381414</v>
      </c>
      <c r="M179" s="28" t="n">
        <v>53.2559773123699</v>
      </c>
      <c r="N179" s="29" t="n">
        <v>759011</v>
      </c>
      <c r="O179" s="28" t="n">
        <v>5.27772164823292</v>
      </c>
      <c r="P179" s="29"/>
      <c r="Q179" s="28" t="n">
        <v>0</v>
      </c>
    </row>
    <row r="180" customFormat="false" ht="11.25" hidden="false" customHeight="false" outlineLevel="0" collapsed="false">
      <c r="G180" s="26" t="s">
        <v>91</v>
      </c>
      <c r="H180" s="27" t="s">
        <v>92</v>
      </c>
      <c r="I180" s="28" t="n">
        <v>995.24</v>
      </c>
      <c r="J180" s="29" t="n">
        <v>100</v>
      </c>
      <c r="K180" s="28" t="n">
        <v>10.04782765966</v>
      </c>
      <c r="L180" s="29" t="n">
        <v>1100</v>
      </c>
      <c r="M180" s="28" t="n">
        <v>1100</v>
      </c>
      <c r="N180" s="29" t="n">
        <v>1100</v>
      </c>
      <c r="O180" s="28" t="n">
        <v>100</v>
      </c>
      <c r="P180" s="29" t="n">
        <v>1100</v>
      </c>
      <c r="Q180" s="28" t="n">
        <v>100</v>
      </c>
    </row>
    <row r="181" customFormat="false" ht="11.25" hidden="false" customHeight="false" outlineLevel="0" collapsed="false">
      <c r="G181" s="26" t="s">
        <v>81</v>
      </c>
      <c r="H181" s="27" t="s">
        <v>82</v>
      </c>
      <c r="I181" s="28" t="n">
        <v>66733.4</v>
      </c>
      <c r="J181" s="29" t="n">
        <v>11800</v>
      </c>
      <c r="K181" s="28" t="n">
        <v>17.6823000176823</v>
      </c>
      <c r="L181" s="29" t="n">
        <v>1000</v>
      </c>
      <c r="M181" s="28" t="n">
        <v>8.47457627118644</v>
      </c>
      <c r="N181" s="29" t="n">
        <v>1000</v>
      </c>
      <c r="O181" s="28" t="n">
        <v>100</v>
      </c>
      <c r="P181" s="29" t="n">
        <v>1000</v>
      </c>
      <c r="Q181" s="28" t="n">
        <v>100</v>
      </c>
    </row>
    <row r="182" s="19" customFormat="true" ht="11.25" hidden="false" customHeight="false" outlineLevel="0" collapsed="false">
      <c r="A182" s="5"/>
      <c r="B182" s="5"/>
      <c r="C182" s="5"/>
      <c r="D182" s="5"/>
      <c r="E182" s="5"/>
      <c r="F182" s="5"/>
      <c r="G182" s="24" t="s">
        <v>119</v>
      </c>
      <c r="H182" s="25" t="s">
        <v>120</v>
      </c>
      <c r="I182" s="22" t="n">
        <v>331710727.81</v>
      </c>
      <c r="J182" s="23" t="n">
        <v>344668027</v>
      </c>
      <c r="K182" s="22" t="n">
        <v>103.906204443717</v>
      </c>
      <c r="L182" s="23" t="n">
        <v>555724702</v>
      </c>
      <c r="M182" s="22" t="n">
        <v>161.234770407062</v>
      </c>
      <c r="N182" s="23" t="n">
        <v>691900219</v>
      </c>
      <c r="O182" s="22" t="n">
        <v>124.504132443621</v>
      </c>
      <c r="P182" s="23" t="n">
        <v>631183658</v>
      </c>
      <c r="Q182" s="22" t="n">
        <v>91.2246651565231</v>
      </c>
    </row>
    <row r="183" customFormat="false" ht="11.25" hidden="false" customHeight="false" outlineLevel="0" collapsed="false">
      <c r="G183" s="26" t="s">
        <v>18</v>
      </c>
      <c r="H183" s="27" t="s">
        <v>19</v>
      </c>
      <c r="I183" s="28" t="n">
        <v>122062435.72</v>
      </c>
      <c r="J183" s="29" t="n">
        <v>136295504</v>
      </c>
      <c r="K183" s="28" t="n">
        <v>111.660481946018</v>
      </c>
      <c r="L183" s="29" t="n">
        <v>149005266</v>
      </c>
      <c r="M183" s="28" t="n">
        <v>109.325151327075</v>
      </c>
      <c r="N183" s="29" t="n">
        <v>152211952</v>
      </c>
      <c r="O183" s="28" t="n">
        <v>102.152062196245</v>
      </c>
      <c r="P183" s="29" t="n">
        <v>153035238</v>
      </c>
      <c r="Q183" s="28" t="n">
        <v>100.54088131003</v>
      </c>
    </row>
    <row r="184" customFormat="false" ht="11.25" hidden="false" customHeight="false" outlineLevel="0" collapsed="false">
      <c r="G184" s="26" t="s">
        <v>41</v>
      </c>
      <c r="H184" s="27" t="s">
        <v>42</v>
      </c>
      <c r="I184" s="28" t="n">
        <v>7469670.51</v>
      </c>
      <c r="J184" s="29" t="n">
        <v>4974705</v>
      </c>
      <c r="K184" s="28" t="n">
        <v>66.5987206977889</v>
      </c>
      <c r="L184" s="29" t="n">
        <v>4312402</v>
      </c>
      <c r="M184" s="28" t="n">
        <v>86.6865874458888</v>
      </c>
      <c r="N184" s="29" t="n">
        <v>7170796</v>
      </c>
      <c r="O184" s="28" t="n">
        <v>166.283106259574</v>
      </c>
      <c r="P184" s="29" t="n">
        <v>7810362</v>
      </c>
      <c r="Q184" s="28" t="n">
        <v>108.919037719104</v>
      </c>
    </row>
    <row r="185" customFormat="false" ht="11.25" hidden="false" customHeight="false" outlineLevel="0" collapsed="false">
      <c r="G185" s="26" t="s">
        <v>20</v>
      </c>
      <c r="H185" s="27" t="s">
        <v>21</v>
      </c>
      <c r="I185" s="28" t="n">
        <v>441088.86</v>
      </c>
      <c r="J185" s="29" t="n">
        <v>712709</v>
      </c>
      <c r="K185" s="28" t="n">
        <v>161.579460428903</v>
      </c>
      <c r="L185" s="29" t="n">
        <v>222999</v>
      </c>
      <c r="M185" s="28" t="n">
        <v>31.2889271778524</v>
      </c>
      <c r="N185" s="29" t="n">
        <v>119302</v>
      </c>
      <c r="O185" s="28" t="n">
        <v>53.4988946138772</v>
      </c>
      <c r="P185" s="29" t="n">
        <v>40000</v>
      </c>
      <c r="Q185" s="28" t="n">
        <v>33.5283566076009</v>
      </c>
    </row>
    <row r="186" customFormat="false" ht="11.25" hidden="false" customHeight="false" outlineLevel="0" collapsed="false">
      <c r="G186" s="26" t="s">
        <v>28</v>
      </c>
      <c r="H186" s="27" t="s">
        <v>29</v>
      </c>
      <c r="I186" s="28" t="n">
        <v>3336.79</v>
      </c>
      <c r="J186" s="29" t="n">
        <v>128238</v>
      </c>
      <c r="K186" s="28" t="n">
        <v>3843.15464862937</v>
      </c>
      <c r="L186" s="29"/>
      <c r="M186" s="28" t="n">
        <v>0</v>
      </c>
      <c r="N186" s="29"/>
      <c r="O186" s="28"/>
      <c r="P186" s="29"/>
      <c r="Q186" s="28"/>
    </row>
    <row r="187" customFormat="false" ht="11.25" hidden="false" customHeight="false" outlineLevel="0" collapsed="false">
      <c r="G187" s="26" t="s">
        <v>38</v>
      </c>
      <c r="H187" s="27" t="s">
        <v>29</v>
      </c>
      <c r="I187" s="29"/>
      <c r="J187" s="29"/>
      <c r="K187" s="28"/>
      <c r="L187" s="29" t="n">
        <v>78372</v>
      </c>
      <c r="M187" s="28"/>
      <c r="N187" s="29" t="n">
        <v>13272</v>
      </c>
      <c r="O187" s="28" t="n">
        <v>16.9346195069668</v>
      </c>
      <c r="P187" s="29" t="n">
        <v>13272</v>
      </c>
      <c r="Q187" s="28" t="n">
        <v>100</v>
      </c>
    </row>
    <row r="188" customFormat="false" ht="11.25" hidden="false" customHeight="false" outlineLevel="0" collapsed="false">
      <c r="G188" s="26" t="s">
        <v>59</v>
      </c>
      <c r="H188" s="27" t="s">
        <v>60</v>
      </c>
      <c r="I188" s="28" t="n">
        <v>8162.46</v>
      </c>
      <c r="J188" s="29" t="n">
        <v>25872</v>
      </c>
      <c r="K188" s="28" t="n">
        <v>316.96326842643</v>
      </c>
      <c r="L188" s="31" t="n">
        <v>0</v>
      </c>
      <c r="M188" s="28" t="n">
        <v>0</v>
      </c>
      <c r="N188" s="31" t="n">
        <v>0</v>
      </c>
      <c r="O188" s="28"/>
      <c r="P188" s="29"/>
      <c r="Q188" s="28"/>
    </row>
    <row r="189" customFormat="false" ht="11.25" hidden="false" customHeight="false" outlineLevel="0" collapsed="false">
      <c r="G189" s="26" t="s">
        <v>45</v>
      </c>
      <c r="H189" s="27" t="s">
        <v>46</v>
      </c>
      <c r="I189" s="29"/>
      <c r="J189" s="29"/>
      <c r="K189" s="28"/>
      <c r="L189" s="29" t="n">
        <v>2031495</v>
      </c>
      <c r="M189" s="28"/>
      <c r="N189" s="29" t="n">
        <v>7616860</v>
      </c>
      <c r="O189" s="28" t="n">
        <v>374.938653553171</v>
      </c>
      <c r="P189" s="29" t="n">
        <v>4407670</v>
      </c>
      <c r="Q189" s="28" t="n">
        <v>57.867283893888</v>
      </c>
    </row>
    <row r="190" customFormat="false" ht="11.25" hidden="false" customHeight="false" outlineLevel="0" collapsed="false">
      <c r="G190" s="26" t="s">
        <v>47</v>
      </c>
      <c r="H190" s="27" t="s">
        <v>48</v>
      </c>
      <c r="I190" s="28" t="n">
        <v>100410.43</v>
      </c>
      <c r="J190" s="29" t="n">
        <v>75920</v>
      </c>
      <c r="K190" s="28" t="n">
        <v>75.6096752100355</v>
      </c>
      <c r="L190" s="31" t="n">
        <v>0</v>
      </c>
      <c r="M190" s="28" t="n">
        <v>0</v>
      </c>
      <c r="N190" s="31" t="n">
        <v>0</v>
      </c>
      <c r="O190" s="28"/>
      <c r="P190" s="29"/>
      <c r="Q190" s="28"/>
    </row>
    <row r="191" customFormat="false" ht="11.25" hidden="false" customHeight="false" outlineLevel="0" collapsed="false">
      <c r="G191" s="26" t="s">
        <v>61</v>
      </c>
      <c r="H191" s="27" t="s">
        <v>62</v>
      </c>
      <c r="I191" s="28" t="n">
        <v>691629.06</v>
      </c>
      <c r="J191" s="29" t="n">
        <v>977686</v>
      </c>
      <c r="K191" s="28" t="n">
        <v>141.359878660969</v>
      </c>
      <c r="L191" s="31" t="n">
        <v>0</v>
      </c>
      <c r="M191" s="28" t="n">
        <v>0</v>
      </c>
      <c r="N191" s="31" t="n">
        <v>0</v>
      </c>
      <c r="O191" s="28"/>
      <c r="P191" s="29"/>
      <c r="Q191" s="28"/>
    </row>
    <row r="192" customFormat="false" ht="11.25" hidden="false" customHeight="false" outlineLevel="0" collapsed="false">
      <c r="G192" s="26" t="s">
        <v>121</v>
      </c>
      <c r="H192" s="27" t="s">
        <v>122</v>
      </c>
      <c r="I192" s="28" t="n">
        <v>5992668.36</v>
      </c>
      <c r="J192" s="29" t="n">
        <v>1856100</v>
      </c>
      <c r="K192" s="28" t="n">
        <v>30.9728469606151</v>
      </c>
      <c r="L192" s="29" t="n">
        <v>1684768</v>
      </c>
      <c r="M192" s="28" t="n">
        <v>90.7692473465869</v>
      </c>
      <c r="N192" s="29" t="n">
        <v>976864</v>
      </c>
      <c r="O192" s="28" t="n">
        <v>57.9821079222777</v>
      </c>
      <c r="P192" s="29" t="n">
        <v>650575</v>
      </c>
      <c r="Q192" s="28" t="n">
        <v>66.5983187014774</v>
      </c>
    </row>
    <row r="193" customFormat="false" ht="11.25" hidden="false" customHeight="false" outlineLevel="0" collapsed="false">
      <c r="G193" s="26" t="s">
        <v>63</v>
      </c>
      <c r="H193" s="27" t="s">
        <v>64</v>
      </c>
      <c r="I193" s="28" t="n">
        <v>171026310.9</v>
      </c>
      <c r="J193" s="29" t="n">
        <v>177381302</v>
      </c>
      <c r="K193" s="28" t="n">
        <v>103.715797333497</v>
      </c>
      <c r="L193" s="29" t="n">
        <v>359746714</v>
      </c>
      <c r="M193" s="28" t="n">
        <v>202.809828287313</v>
      </c>
      <c r="N193" s="29" t="n">
        <v>456714173</v>
      </c>
      <c r="O193" s="28" t="n">
        <v>126.954369623512</v>
      </c>
      <c r="P193" s="29" t="n">
        <v>401426541</v>
      </c>
      <c r="Q193" s="28" t="n">
        <v>87.8944785889095</v>
      </c>
    </row>
    <row r="194" customFormat="false" ht="11.25" hidden="false" customHeight="false" outlineLevel="0" collapsed="false">
      <c r="G194" s="26" t="s">
        <v>67</v>
      </c>
      <c r="H194" s="27" t="s">
        <v>68</v>
      </c>
      <c r="I194" s="28" t="n">
        <v>20679607.51</v>
      </c>
      <c r="J194" s="29" t="n">
        <v>2093291</v>
      </c>
      <c r="K194" s="28" t="n">
        <v>10.1224890220366</v>
      </c>
      <c r="L194" s="31" t="n">
        <v>0</v>
      </c>
      <c r="M194" s="28" t="n">
        <v>0</v>
      </c>
      <c r="N194" s="31" t="n">
        <v>0</v>
      </c>
      <c r="O194" s="28"/>
      <c r="P194" s="29"/>
      <c r="Q194" s="28"/>
    </row>
    <row r="195" customFormat="false" ht="11.25" hidden="false" customHeight="false" outlineLevel="0" collapsed="false">
      <c r="G195" s="26" t="s">
        <v>123</v>
      </c>
      <c r="H195" s="27" t="s">
        <v>124</v>
      </c>
      <c r="I195" s="28" t="n">
        <v>790631.87</v>
      </c>
      <c r="J195" s="29" t="n">
        <v>9721700</v>
      </c>
      <c r="K195" s="28" t="n">
        <v>1229.61144989007</v>
      </c>
      <c r="L195" s="29" t="n">
        <v>35347966</v>
      </c>
      <c r="M195" s="28" t="n">
        <v>363.598609296728</v>
      </c>
      <c r="N195" s="29" t="n">
        <v>67077000</v>
      </c>
      <c r="O195" s="28" t="n">
        <v>189.761979515314</v>
      </c>
      <c r="P195" s="29" t="n">
        <v>63800000</v>
      </c>
      <c r="Q195" s="28" t="n">
        <v>95.114569822741</v>
      </c>
    </row>
    <row r="196" customFormat="false" ht="11.25" hidden="false" customHeight="false" outlineLevel="0" collapsed="false">
      <c r="G196" s="26" t="s">
        <v>73</v>
      </c>
      <c r="H196" s="27" t="s">
        <v>74</v>
      </c>
      <c r="I196" s="28" t="n">
        <v>2444775.34</v>
      </c>
      <c r="J196" s="29" t="n">
        <v>10245000</v>
      </c>
      <c r="K196" s="28" t="n">
        <v>419.056910153552</v>
      </c>
      <c r="L196" s="29" t="n">
        <v>3221020</v>
      </c>
      <c r="M196" s="28" t="n">
        <v>31.4399219131284</v>
      </c>
      <c r="N196" s="29"/>
      <c r="O196" s="28" t="n">
        <v>0</v>
      </c>
      <c r="P196" s="29"/>
      <c r="Q196" s="28"/>
    </row>
    <row r="197" customFormat="false" ht="11.25" hidden="false" customHeight="false" outlineLevel="0" collapsed="false">
      <c r="G197" s="26" t="s">
        <v>22</v>
      </c>
      <c r="H197" s="27" t="s">
        <v>23</v>
      </c>
      <c r="I197" s="29"/>
      <c r="J197" s="29" t="n">
        <v>180000</v>
      </c>
      <c r="K197" s="28"/>
      <c r="L197" s="29" t="n">
        <v>73700</v>
      </c>
      <c r="M197" s="28" t="n">
        <v>40.9444444444444</v>
      </c>
      <c r="N197" s="29"/>
      <c r="O197" s="28" t="n">
        <v>0</v>
      </c>
      <c r="P197" s="29"/>
      <c r="Q197" s="28"/>
    </row>
    <row r="198" s="19" customFormat="true" ht="11.25" hidden="false" customHeight="false" outlineLevel="0" collapsed="false">
      <c r="A198" s="5"/>
      <c r="B198" s="5"/>
      <c r="C198" s="5"/>
      <c r="D198" s="5"/>
      <c r="E198" s="5"/>
      <c r="F198" s="5"/>
      <c r="G198" s="24" t="s">
        <v>125</v>
      </c>
      <c r="H198" s="25" t="s">
        <v>126</v>
      </c>
      <c r="I198" s="22" t="n">
        <v>1426208079.15</v>
      </c>
      <c r="J198" s="23" t="n">
        <v>1776651982</v>
      </c>
      <c r="K198" s="22" t="n">
        <v>124.571723297126</v>
      </c>
      <c r="L198" s="23" t="n">
        <v>2043322007</v>
      </c>
      <c r="M198" s="22" t="n">
        <v>115.009693946915</v>
      </c>
      <c r="N198" s="23" t="n">
        <v>2064308930</v>
      </c>
      <c r="O198" s="22" t="n">
        <v>101.027098172882</v>
      </c>
      <c r="P198" s="23" t="n">
        <v>1633626643</v>
      </c>
      <c r="Q198" s="22" t="n">
        <v>79.1367328435672</v>
      </c>
    </row>
    <row r="199" customFormat="false" ht="11.25" hidden="false" customHeight="false" outlineLevel="0" collapsed="false">
      <c r="G199" s="26" t="s">
        <v>18</v>
      </c>
      <c r="H199" s="27" t="s">
        <v>19</v>
      </c>
      <c r="I199" s="28" t="n">
        <v>1066155794.05</v>
      </c>
      <c r="J199" s="29" t="n">
        <v>1347515507</v>
      </c>
      <c r="K199" s="28" t="n">
        <v>126.390112450752</v>
      </c>
      <c r="L199" s="29" t="n">
        <v>1364656218</v>
      </c>
      <c r="M199" s="28" t="n">
        <v>101.272023283662</v>
      </c>
      <c r="N199" s="29" t="n">
        <v>1292684465</v>
      </c>
      <c r="O199" s="28" t="n">
        <v>94.7260158235691</v>
      </c>
      <c r="P199" s="29" t="n">
        <v>1258373027</v>
      </c>
      <c r="Q199" s="28" t="n">
        <v>97.3457221055101</v>
      </c>
    </row>
    <row r="200" customFormat="false" ht="11.25" hidden="false" customHeight="false" outlineLevel="0" collapsed="false">
      <c r="G200" s="26" t="s">
        <v>41</v>
      </c>
      <c r="H200" s="27" t="s">
        <v>42</v>
      </c>
      <c r="I200" s="28" t="n">
        <v>24791079.12</v>
      </c>
      <c r="J200" s="29" t="n">
        <v>14605025</v>
      </c>
      <c r="K200" s="28" t="n">
        <v>58.9124213968464</v>
      </c>
      <c r="L200" s="29" t="n">
        <v>36337457</v>
      </c>
      <c r="M200" s="28" t="n">
        <v>248.801059909175</v>
      </c>
      <c r="N200" s="29" t="n">
        <v>53618871</v>
      </c>
      <c r="O200" s="28" t="n">
        <v>147.558127141368</v>
      </c>
      <c r="P200" s="29" t="n">
        <v>36553039</v>
      </c>
      <c r="Q200" s="28" t="n">
        <v>68.1719669181397</v>
      </c>
    </row>
    <row r="201" customFormat="false" ht="11.25" hidden="false" customHeight="false" outlineLevel="0" collapsed="false">
      <c r="G201" s="26" t="s">
        <v>20</v>
      </c>
      <c r="H201" s="27" t="s">
        <v>21</v>
      </c>
      <c r="I201" s="28" t="n">
        <v>3887687.07</v>
      </c>
      <c r="J201" s="29" t="n">
        <v>6208902</v>
      </c>
      <c r="K201" s="28" t="n">
        <v>159.706835663602</v>
      </c>
      <c r="L201" s="29" t="n">
        <v>5881999</v>
      </c>
      <c r="M201" s="28" t="n">
        <v>94.7349305883713</v>
      </c>
      <c r="N201" s="29" t="n">
        <v>4843013</v>
      </c>
      <c r="O201" s="28" t="n">
        <v>82.3361751676599</v>
      </c>
      <c r="P201" s="29" t="n">
        <v>4809552</v>
      </c>
      <c r="Q201" s="28" t="n">
        <v>99.3090871323286</v>
      </c>
    </row>
    <row r="202" customFormat="false" ht="11.25" hidden="false" customHeight="false" outlineLevel="0" collapsed="false">
      <c r="G202" s="26" t="s">
        <v>57</v>
      </c>
      <c r="H202" s="27" t="s">
        <v>58</v>
      </c>
      <c r="I202" s="28" t="n">
        <v>63997042.17</v>
      </c>
      <c r="J202" s="29" t="n">
        <v>92160872</v>
      </c>
      <c r="K202" s="28" t="n">
        <v>144.00801798806</v>
      </c>
      <c r="L202" s="29" t="n">
        <v>96180809</v>
      </c>
      <c r="M202" s="28" t="n">
        <v>104.36186953613</v>
      </c>
      <c r="N202" s="29" t="n">
        <v>92889579</v>
      </c>
      <c r="O202" s="28" t="n">
        <v>96.5780803528072</v>
      </c>
      <c r="P202" s="29" t="n">
        <v>89659401</v>
      </c>
      <c r="Q202" s="28" t="n">
        <v>96.5225614813046</v>
      </c>
    </row>
    <row r="203" customFormat="false" ht="11.25" hidden="false" customHeight="false" outlineLevel="0" collapsed="false">
      <c r="G203" s="26" t="s">
        <v>95</v>
      </c>
      <c r="H203" s="27" t="s">
        <v>96</v>
      </c>
      <c r="I203" s="29"/>
      <c r="J203" s="29"/>
      <c r="K203" s="28"/>
      <c r="L203" s="29" t="n">
        <v>3158723</v>
      </c>
      <c r="M203" s="28"/>
      <c r="N203" s="29" t="n">
        <v>3000000</v>
      </c>
      <c r="O203" s="28" t="n">
        <v>94.9750896169117</v>
      </c>
      <c r="P203" s="29" t="n">
        <v>1000000</v>
      </c>
      <c r="Q203" s="28" t="n">
        <v>33.3333333333333</v>
      </c>
    </row>
    <row r="204" customFormat="false" ht="11.25" hidden="false" customHeight="false" outlineLevel="0" collapsed="false">
      <c r="G204" s="26" t="s">
        <v>28</v>
      </c>
      <c r="H204" s="27" t="s">
        <v>29</v>
      </c>
      <c r="I204" s="28" t="n">
        <v>20391760.53</v>
      </c>
      <c r="J204" s="29" t="n">
        <v>7337271</v>
      </c>
      <c r="K204" s="28" t="n">
        <v>35.9815474941731</v>
      </c>
      <c r="L204" s="31" t="n">
        <v>0</v>
      </c>
      <c r="M204" s="28" t="n">
        <v>0</v>
      </c>
      <c r="N204" s="31" t="n">
        <v>0</v>
      </c>
      <c r="O204" s="28"/>
      <c r="P204" s="29"/>
      <c r="Q204" s="28"/>
    </row>
    <row r="205" customFormat="false" ht="11.25" hidden="false" customHeight="false" outlineLevel="0" collapsed="false">
      <c r="G205" s="26" t="s">
        <v>38</v>
      </c>
      <c r="H205" s="27" t="s">
        <v>29</v>
      </c>
      <c r="I205" s="29"/>
      <c r="J205" s="29"/>
      <c r="K205" s="28"/>
      <c r="L205" s="29" t="n">
        <v>11787253</v>
      </c>
      <c r="M205" s="28"/>
      <c r="N205" s="29" t="n">
        <v>14087180</v>
      </c>
      <c r="O205" s="28" t="n">
        <v>119.511984683794</v>
      </c>
      <c r="P205" s="29" t="n">
        <v>11160827</v>
      </c>
      <c r="Q205" s="28" t="n">
        <v>79.226836031058</v>
      </c>
    </row>
    <row r="206" customFormat="false" ht="11.25" hidden="false" customHeight="false" outlineLevel="0" collapsed="false">
      <c r="G206" s="26" t="s">
        <v>59</v>
      </c>
      <c r="H206" s="27" t="s">
        <v>60</v>
      </c>
      <c r="I206" s="28" t="n">
        <v>3402141.25</v>
      </c>
      <c r="J206" s="29" t="n">
        <v>4514080</v>
      </c>
      <c r="K206" s="28" t="n">
        <v>132.68349748853</v>
      </c>
      <c r="L206" s="29" t="n">
        <v>266750</v>
      </c>
      <c r="M206" s="28" t="n">
        <v>5.90928827136426</v>
      </c>
      <c r="N206" s="31" t="n">
        <v>0</v>
      </c>
      <c r="O206" s="28" t="n">
        <v>0</v>
      </c>
      <c r="P206" s="29"/>
      <c r="Q206" s="28"/>
    </row>
    <row r="207" customFormat="false" ht="11.25" hidden="false" customHeight="false" outlineLevel="0" collapsed="false">
      <c r="G207" s="26" t="s">
        <v>61</v>
      </c>
      <c r="H207" s="27" t="s">
        <v>62</v>
      </c>
      <c r="I207" s="28" t="n">
        <v>1162475.27</v>
      </c>
      <c r="J207" s="29" t="n">
        <v>4679357</v>
      </c>
      <c r="K207" s="28" t="n">
        <v>402.533896484525</v>
      </c>
      <c r="L207" s="31" t="n">
        <v>0</v>
      </c>
      <c r="M207" s="28" t="n">
        <v>0</v>
      </c>
      <c r="N207" s="31" t="n">
        <v>0</v>
      </c>
      <c r="O207" s="28"/>
      <c r="P207" s="29"/>
      <c r="Q207" s="28"/>
    </row>
    <row r="208" customFormat="false" ht="11.25" hidden="false" customHeight="false" outlineLevel="0" collapsed="false">
      <c r="G208" s="26" t="s">
        <v>121</v>
      </c>
      <c r="H208" s="27" t="s">
        <v>122</v>
      </c>
      <c r="I208" s="28" t="n">
        <v>19383424.76</v>
      </c>
      <c r="J208" s="29" t="n">
        <v>29383881</v>
      </c>
      <c r="K208" s="28" t="n">
        <v>151.59282409493</v>
      </c>
      <c r="L208" s="29" t="n">
        <v>60604194</v>
      </c>
      <c r="M208" s="28" t="n">
        <v>206.2497938921</v>
      </c>
      <c r="N208" s="29" t="n">
        <v>85233670</v>
      </c>
      <c r="O208" s="28" t="n">
        <v>140.639887067882</v>
      </c>
      <c r="P208" s="29" t="n">
        <v>28513889</v>
      </c>
      <c r="Q208" s="28" t="n">
        <v>33.4537853409339</v>
      </c>
    </row>
    <row r="209" customFormat="false" ht="11.25" hidden="false" customHeight="false" outlineLevel="0" collapsed="false">
      <c r="G209" s="26" t="s">
        <v>63</v>
      </c>
      <c r="H209" s="27" t="s">
        <v>64</v>
      </c>
      <c r="I209" s="28" t="n">
        <v>88631610.83</v>
      </c>
      <c r="J209" s="29" t="n">
        <v>70637983</v>
      </c>
      <c r="K209" s="28" t="n">
        <v>79.6984082073012</v>
      </c>
      <c r="L209" s="29" t="n">
        <v>155099650</v>
      </c>
      <c r="M209" s="28" t="n">
        <v>219.569760365326</v>
      </c>
      <c r="N209" s="29" t="n">
        <v>204112407</v>
      </c>
      <c r="O209" s="28" t="n">
        <v>131.600817281019</v>
      </c>
      <c r="P209" s="29" t="n">
        <v>93491108</v>
      </c>
      <c r="Q209" s="28" t="n">
        <v>45.8037359776959</v>
      </c>
    </row>
    <row r="210" customFormat="false" ht="11.25" hidden="false" customHeight="false" outlineLevel="0" collapsed="false">
      <c r="G210" s="26" t="s">
        <v>73</v>
      </c>
      <c r="H210" s="27" t="s">
        <v>74</v>
      </c>
      <c r="I210" s="28" t="n">
        <v>36257498.92</v>
      </c>
      <c r="J210" s="29" t="n">
        <v>51807930</v>
      </c>
      <c r="K210" s="28" t="n">
        <v>142.888868629111</v>
      </c>
      <c r="L210" s="29" t="n">
        <v>117177523</v>
      </c>
      <c r="M210" s="28" t="n">
        <v>226.176809225924</v>
      </c>
      <c r="N210" s="29" t="n">
        <v>120249500</v>
      </c>
      <c r="O210" s="28" t="n">
        <v>102.621643572377</v>
      </c>
      <c r="P210" s="29"/>
      <c r="Q210" s="28" t="n">
        <v>0</v>
      </c>
    </row>
    <row r="211" customFormat="false" ht="11.25" hidden="false" customHeight="false" outlineLevel="0" collapsed="false">
      <c r="G211" s="26" t="s">
        <v>91</v>
      </c>
      <c r="H211" s="27" t="s">
        <v>92</v>
      </c>
      <c r="I211" s="28" t="n">
        <v>76239.56</v>
      </c>
      <c r="J211" s="29"/>
      <c r="K211" s="28" t="n">
        <v>0</v>
      </c>
      <c r="L211" s="29"/>
      <c r="M211" s="28"/>
      <c r="N211" s="29"/>
      <c r="O211" s="28"/>
      <c r="P211" s="29"/>
      <c r="Q211" s="28"/>
    </row>
    <row r="212" customFormat="false" ht="11.25" hidden="false" customHeight="false" outlineLevel="0" collapsed="false">
      <c r="G212" s="26" t="s">
        <v>81</v>
      </c>
      <c r="H212" s="27" t="s">
        <v>82</v>
      </c>
      <c r="I212" s="28" t="n">
        <v>96755.45</v>
      </c>
      <c r="J212" s="29" t="n">
        <v>60174</v>
      </c>
      <c r="K212" s="28" t="n">
        <v>62.1918455239472</v>
      </c>
      <c r="L212" s="29" t="n">
        <v>87000</v>
      </c>
      <c r="M212" s="28" t="n">
        <v>144.580715923821</v>
      </c>
      <c r="N212" s="29" t="n">
        <v>65800</v>
      </c>
      <c r="O212" s="28" t="n">
        <v>75.632183908046</v>
      </c>
      <c r="P212" s="29" t="n">
        <v>65800</v>
      </c>
      <c r="Q212" s="28" t="n">
        <v>100</v>
      </c>
    </row>
    <row r="213" customFormat="false" ht="11.25" hidden="false" customHeight="false" outlineLevel="0" collapsed="false">
      <c r="G213" s="26" t="s">
        <v>127</v>
      </c>
      <c r="H213" s="27" t="s">
        <v>128</v>
      </c>
      <c r="I213" s="28" t="n">
        <v>97974570.17</v>
      </c>
      <c r="J213" s="29" t="n">
        <v>144741000</v>
      </c>
      <c r="K213" s="28" t="n">
        <v>147.733232969385</v>
      </c>
      <c r="L213" s="29" t="n">
        <v>136284431</v>
      </c>
      <c r="M213" s="28" t="n">
        <v>94.1574474406008</v>
      </c>
      <c r="N213" s="29" t="n">
        <v>168524445</v>
      </c>
      <c r="O213" s="28" t="n">
        <v>123.65641751111</v>
      </c>
      <c r="P213" s="29" t="n">
        <v>110000000</v>
      </c>
      <c r="Q213" s="28" t="n">
        <v>65.2724297653079</v>
      </c>
    </row>
    <row r="214" customFormat="false" ht="11.25" hidden="false" customHeight="false" outlineLevel="0" collapsed="false">
      <c r="G214" s="26" t="s">
        <v>22</v>
      </c>
      <c r="H214" s="27" t="s">
        <v>23</v>
      </c>
      <c r="I214" s="29"/>
      <c r="J214" s="29" t="n">
        <v>3000000</v>
      </c>
      <c r="K214" s="28"/>
      <c r="L214" s="29" t="n">
        <v>55800000</v>
      </c>
      <c r="M214" s="28" t="n">
        <v>1860</v>
      </c>
      <c r="N214" s="29" t="n">
        <v>25000000</v>
      </c>
      <c r="O214" s="28" t="n">
        <v>44.8028673835126</v>
      </c>
      <c r="P214" s="31" t="n">
        <v>0</v>
      </c>
      <c r="Q214" s="28" t="n">
        <v>0</v>
      </c>
    </row>
    <row r="215" s="19" customFormat="true" ht="22.5" hidden="false" customHeight="false" outlineLevel="0" collapsed="false">
      <c r="A215" s="5"/>
      <c r="B215" s="5"/>
      <c r="C215" s="5"/>
      <c r="D215" s="5"/>
      <c r="E215" s="5"/>
      <c r="F215" s="5"/>
      <c r="G215" s="24" t="s">
        <v>129</v>
      </c>
      <c r="H215" s="25" t="s">
        <v>130</v>
      </c>
      <c r="I215" s="22" t="n">
        <v>602295997.47</v>
      </c>
      <c r="J215" s="23" t="n">
        <v>709005126</v>
      </c>
      <c r="K215" s="22" t="n">
        <v>117.717057556125</v>
      </c>
      <c r="L215" s="23" t="n">
        <v>977772804</v>
      </c>
      <c r="M215" s="22" t="n">
        <v>137.907720007091</v>
      </c>
      <c r="N215" s="23" t="n">
        <v>977772698</v>
      </c>
      <c r="O215" s="22" t="n">
        <v>99.9999891590358</v>
      </c>
      <c r="P215" s="23" t="n">
        <v>763536223</v>
      </c>
      <c r="Q215" s="22" t="n">
        <v>78.0893375895836</v>
      </c>
    </row>
    <row r="216" customFormat="false" ht="11.25" hidden="false" customHeight="false" outlineLevel="0" collapsed="false">
      <c r="G216" s="26" t="s">
        <v>18</v>
      </c>
      <c r="H216" s="27" t="s">
        <v>19</v>
      </c>
      <c r="I216" s="28" t="n">
        <v>480535390.05</v>
      </c>
      <c r="J216" s="29" t="n">
        <v>497449681</v>
      </c>
      <c r="K216" s="28" t="n">
        <v>103.519884549656</v>
      </c>
      <c r="L216" s="29" t="n">
        <v>488834922</v>
      </c>
      <c r="M216" s="28" t="n">
        <v>98.2682149915782</v>
      </c>
      <c r="N216" s="29" t="n">
        <v>576573799</v>
      </c>
      <c r="O216" s="28" t="n">
        <v>117.94856976278</v>
      </c>
      <c r="P216" s="29" t="n">
        <v>489983535</v>
      </c>
      <c r="Q216" s="28" t="n">
        <v>84.9819287400536</v>
      </c>
    </row>
    <row r="217" customFormat="false" ht="11.25" hidden="false" customHeight="false" outlineLevel="0" collapsed="false">
      <c r="G217" s="26" t="s">
        <v>41</v>
      </c>
      <c r="H217" s="27" t="s">
        <v>42</v>
      </c>
      <c r="I217" s="28" t="n">
        <v>6933971.8</v>
      </c>
      <c r="J217" s="29" t="n">
        <v>4619535</v>
      </c>
      <c r="K217" s="28" t="n">
        <v>66.6217736853213</v>
      </c>
      <c r="L217" s="29" t="n">
        <v>7634120</v>
      </c>
      <c r="M217" s="28" t="n">
        <v>165.257325683213</v>
      </c>
      <c r="N217" s="29" t="n">
        <v>8575708</v>
      </c>
      <c r="O217" s="28" t="n">
        <v>112.333942877503</v>
      </c>
      <c r="P217" s="29" t="n">
        <v>4802255</v>
      </c>
      <c r="Q217" s="28" t="n">
        <v>55.9983502236783</v>
      </c>
    </row>
    <row r="218" customFormat="false" ht="11.25" hidden="false" customHeight="false" outlineLevel="0" collapsed="false">
      <c r="G218" s="26" t="s">
        <v>20</v>
      </c>
      <c r="H218" s="27" t="s">
        <v>21</v>
      </c>
      <c r="I218" s="28" t="n">
        <v>659</v>
      </c>
      <c r="J218" s="29" t="n">
        <v>66361</v>
      </c>
      <c r="K218" s="28" t="n">
        <v>10069.9544764795</v>
      </c>
      <c r="L218" s="29" t="n">
        <v>66361</v>
      </c>
      <c r="M218" s="28" t="n">
        <v>100</v>
      </c>
      <c r="N218" s="29" t="n">
        <v>66361</v>
      </c>
      <c r="O218" s="28" t="n">
        <v>100</v>
      </c>
      <c r="P218" s="29" t="n">
        <v>66361</v>
      </c>
      <c r="Q218" s="28" t="n">
        <v>100</v>
      </c>
    </row>
    <row r="219" customFormat="false" ht="11.25" hidden="false" customHeight="false" outlineLevel="0" collapsed="false">
      <c r="G219" s="26" t="s">
        <v>57</v>
      </c>
      <c r="H219" s="27" t="s">
        <v>58</v>
      </c>
      <c r="I219" s="28" t="n">
        <v>1744476.95</v>
      </c>
      <c r="J219" s="29" t="n">
        <v>1176981</v>
      </c>
      <c r="K219" s="28" t="n">
        <v>67.4689912067912</v>
      </c>
      <c r="L219" s="29" t="n">
        <v>3076400</v>
      </c>
      <c r="M219" s="28" t="n">
        <v>261.380600026678</v>
      </c>
      <c r="N219" s="29" t="n">
        <v>1826100</v>
      </c>
      <c r="O219" s="28" t="n">
        <v>59.3583409179561</v>
      </c>
      <c r="P219" s="29" t="n">
        <v>1826100</v>
      </c>
      <c r="Q219" s="28" t="n">
        <v>100</v>
      </c>
    </row>
    <row r="220" customFormat="false" ht="11.25" hidden="false" customHeight="false" outlineLevel="0" collapsed="false">
      <c r="G220" s="26" t="s">
        <v>95</v>
      </c>
      <c r="H220" s="27" t="s">
        <v>96</v>
      </c>
      <c r="I220" s="29"/>
      <c r="J220" s="29"/>
      <c r="K220" s="28"/>
      <c r="L220" s="29"/>
      <c r="M220" s="28"/>
      <c r="N220" s="29" t="n">
        <v>5372</v>
      </c>
      <c r="O220" s="28"/>
      <c r="P220" s="29"/>
      <c r="Q220" s="28" t="n">
        <v>0</v>
      </c>
    </row>
    <row r="221" customFormat="false" ht="11.25" hidden="false" customHeight="false" outlineLevel="0" collapsed="false">
      <c r="G221" s="26" t="s">
        <v>28</v>
      </c>
      <c r="H221" s="27" t="s">
        <v>29</v>
      </c>
      <c r="I221" s="28" t="n">
        <v>11734.32</v>
      </c>
      <c r="J221" s="29" t="n">
        <v>289520</v>
      </c>
      <c r="K221" s="28" t="n">
        <v>2467.29252312874</v>
      </c>
      <c r="L221" s="31" t="n">
        <v>0</v>
      </c>
      <c r="M221" s="28" t="n">
        <v>0</v>
      </c>
      <c r="N221" s="31" t="n">
        <v>0</v>
      </c>
      <c r="O221" s="28"/>
      <c r="P221" s="29"/>
      <c r="Q221" s="28"/>
    </row>
    <row r="222" customFormat="false" ht="11.25" hidden="false" customHeight="false" outlineLevel="0" collapsed="false">
      <c r="G222" s="26" t="s">
        <v>38</v>
      </c>
      <c r="H222" s="27" t="s">
        <v>29</v>
      </c>
      <c r="I222" s="29"/>
      <c r="J222" s="29"/>
      <c r="K222" s="28"/>
      <c r="L222" s="29" t="n">
        <v>318934</v>
      </c>
      <c r="M222" s="28"/>
      <c r="N222" s="29" t="n">
        <v>49673</v>
      </c>
      <c r="O222" s="28" t="n">
        <v>15.5746957050675</v>
      </c>
      <c r="P222" s="29" t="n">
        <v>33350</v>
      </c>
      <c r="Q222" s="28" t="n">
        <v>67.1390896462867</v>
      </c>
    </row>
    <row r="223" customFormat="false" ht="11.25" hidden="false" customHeight="false" outlineLevel="0" collapsed="false">
      <c r="G223" s="26" t="s">
        <v>59</v>
      </c>
      <c r="H223" s="27" t="s">
        <v>60</v>
      </c>
      <c r="I223" s="28" t="n">
        <v>26220817.84</v>
      </c>
      <c r="J223" s="29" t="n">
        <v>17326680</v>
      </c>
      <c r="K223" s="28" t="n">
        <v>66.0798610696576</v>
      </c>
      <c r="L223" s="29" t="n">
        <v>10143542</v>
      </c>
      <c r="M223" s="28" t="n">
        <v>58.5429060847202</v>
      </c>
      <c r="N223" s="29" t="n">
        <v>10138757</v>
      </c>
      <c r="O223" s="28" t="n">
        <v>99.9528271288274</v>
      </c>
      <c r="P223" s="29" t="n">
        <v>10146452</v>
      </c>
      <c r="Q223" s="28" t="n">
        <v>100.075896877694</v>
      </c>
    </row>
    <row r="224" customFormat="false" ht="11.25" hidden="false" customHeight="false" outlineLevel="0" collapsed="false">
      <c r="G224" s="26" t="s">
        <v>49</v>
      </c>
      <c r="H224" s="27" t="s">
        <v>50</v>
      </c>
      <c r="I224" s="28" t="n">
        <v>3458.47</v>
      </c>
      <c r="J224" s="29"/>
      <c r="K224" s="28" t="n">
        <v>0</v>
      </c>
      <c r="L224" s="29"/>
      <c r="M224" s="28"/>
      <c r="N224" s="29"/>
      <c r="O224" s="28"/>
      <c r="P224" s="29"/>
      <c r="Q224" s="28"/>
    </row>
    <row r="225" customFormat="false" ht="11.25" hidden="false" customHeight="false" outlineLevel="0" collapsed="false">
      <c r="G225" s="26" t="s">
        <v>63</v>
      </c>
      <c r="H225" s="27" t="s">
        <v>64</v>
      </c>
      <c r="I225" s="28" t="n">
        <v>4708205.04</v>
      </c>
      <c r="J225" s="29" t="n">
        <v>2328871</v>
      </c>
      <c r="K225" s="28" t="n">
        <v>49.4640947073112</v>
      </c>
      <c r="L225" s="29" t="n">
        <v>74092260</v>
      </c>
      <c r="M225" s="28" t="n">
        <v>3181.46689962647</v>
      </c>
      <c r="N225" s="29" t="n">
        <v>158229384</v>
      </c>
      <c r="O225" s="28" t="n">
        <v>213.557237962508</v>
      </c>
      <c r="P225" s="29" t="n">
        <v>114429855</v>
      </c>
      <c r="Q225" s="28" t="n">
        <v>72.3189663684717</v>
      </c>
    </row>
    <row r="226" customFormat="false" ht="11.25" hidden="false" customHeight="false" outlineLevel="0" collapsed="false">
      <c r="G226" s="26" t="s">
        <v>131</v>
      </c>
      <c r="H226" s="27" t="s">
        <v>132</v>
      </c>
      <c r="I226" s="29"/>
      <c r="J226" s="29"/>
      <c r="K226" s="28"/>
      <c r="L226" s="29" t="n">
        <v>15000000</v>
      </c>
      <c r="M226" s="28"/>
      <c r="N226" s="29" t="n">
        <v>15000000</v>
      </c>
      <c r="O226" s="28" t="n">
        <v>100</v>
      </c>
      <c r="P226" s="29" t="n">
        <v>15000000</v>
      </c>
      <c r="Q226" s="28" t="n">
        <v>100</v>
      </c>
    </row>
    <row r="227" customFormat="false" ht="11.25" hidden="false" customHeight="false" outlineLevel="0" collapsed="false">
      <c r="G227" s="26" t="s">
        <v>51</v>
      </c>
      <c r="H227" s="27" t="s">
        <v>52</v>
      </c>
      <c r="I227" s="29"/>
      <c r="J227" s="31" t="n">
        <v>0</v>
      </c>
      <c r="K227" s="28"/>
      <c r="L227" s="29" t="n">
        <v>1480000</v>
      </c>
      <c r="M227" s="28"/>
      <c r="N227" s="29" t="n">
        <v>1215092</v>
      </c>
      <c r="O227" s="28" t="n">
        <v>82.1008108108108</v>
      </c>
      <c r="P227" s="29" t="n">
        <v>1215092</v>
      </c>
      <c r="Q227" s="28" t="n">
        <v>100</v>
      </c>
    </row>
    <row r="228" customFormat="false" ht="11.25" hidden="false" customHeight="false" outlineLevel="0" collapsed="false">
      <c r="G228" s="26" t="s">
        <v>73</v>
      </c>
      <c r="H228" s="27" t="s">
        <v>74</v>
      </c>
      <c r="I228" s="28" t="n">
        <v>34116639.83</v>
      </c>
      <c r="J228" s="29" t="n">
        <v>62115373</v>
      </c>
      <c r="K228" s="28" t="n">
        <v>182.06767521513</v>
      </c>
      <c r="L228" s="29" t="n">
        <v>103558483</v>
      </c>
      <c r="M228" s="28" t="n">
        <v>166.71957037109</v>
      </c>
      <c r="N228" s="29" t="n">
        <v>64185000</v>
      </c>
      <c r="O228" s="28" t="n">
        <v>61.9794710588798</v>
      </c>
      <c r="P228" s="29" t="n">
        <v>26000000</v>
      </c>
      <c r="Q228" s="28" t="n">
        <v>40.5079068318143</v>
      </c>
    </row>
    <row r="229" customFormat="false" ht="11.25" hidden="false" customHeight="false" outlineLevel="0" collapsed="false">
      <c r="G229" s="26" t="s">
        <v>91</v>
      </c>
      <c r="H229" s="27" t="s">
        <v>92</v>
      </c>
      <c r="I229" s="28" t="n">
        <v>1033.67</v>
      </c>
      <c r="J229" s="29" t="n">
        <v>133423</v>
      </c>
      <c r="K229" s="28" t="n">
        <v>12907.697814583</v>
      </c>
      <c r="L229" s="29" t="n">
        <v>133223</v>
      </c>
      <c r="M229" s="28" t="n">
        <v>99.8501008072072</v>
      </c>
      <c r="N229" s="29" t="n">
        <v>133223</v>
      </c>
      <c r="O229" s="28" t="n">
        <v>100</v>
      </c>
      <c r="P229" s="29" t="n">
        <v>133223</v>
      </c>
      <c r="Q229" s="28" t="n">
        <v>100</v>
      </c>
    </row>
    <row r="230" customFormat="false" ht="11.25" hidden="false" customHeight="false" outlineLevel="0" collapsed="false">
      <c r="G230" s="26" t="s">
        <v>81</v>
      </c>
      <c r="H230" s="27" t="s">
        <v>82</v>
      </c>
      <c r="I230" s="29"/>
      <c r="J230" s="31" t="n">
        <v>0</v>
      </c>
      <c r="K230" s="28"/>
      <c r="L230" s="29" t="n">
        <v>500000</v>
      </c>
      <c r="M230" s="28"/>
      <c r="N230" s="29" t="n">
        <v>500000</v>
      </c>
      <c r="O230" s="28" t="n">
        <v>100</v>
      </c>
      <c r="P230" s="29" t="n">
        <v>500000</v>
      </c>
      <c r="Q230" s="28" t="n">
        <v>100</v>
      </c>
    </row>
    <row r="231" customFormat="false" ht="11.25" hidden="false" customHeight="false" outlineLevel="0" collapsed="false">
      <c r="G231" s="26" t="s">
        <v>127</v>
      </c>
      <c r="H231" s="27" t="s">
        <v>128</v>
      </c>
      <c r="I231" s="28" t="n">
        <v>16090511.63</v>
      </c>
      <c r="J231" s="29" t="n">
        <v>34651480</v>
      </c>
      <c r="K231" s="28" t="n">
        <v>215.353500229253</v>
      </c>
      <c r="L231" s="29" t="n">
        <v>72893980</v>
      </c>
      <c r="M231" s="28" t="n">
        <v>210.363251439765</v>
      </c>
      <c r="N231" s="29" t="n">
        <v>20774229</v>
      </c>
      <c r="O231" s="28" t="n">
        <v>28.4992382086971</v>
      </c>
      <c r="P231" s="29" t="n">
        <v>10400000</v>
      </c>
      <c r="Q231" s="28" t="n">
        <v>50.0620263693059</v>
      </c>
    </row>
    <row r="232" customFormat="false" ht="11.25" hidden="false" customHeight="false" outlineLevel="0" collapsed="false">
      <c r="G232" s="26" t="s">
        <v>22</v>
      </c>
      <c r="H232" s="27" t="s">
        <v>23</v>
      </c>
      <c r="I232" s="28" t="n">
        <v>27773552.2</v>
      </c>
      <c r="J232" s="29" t="n">
        <v>81347221</v>
      </c>
      <c r="K232" s="28" t="n">
        <v>292.894550953407</v>
      </c>
      <c r="L232" s="29" t="n">
        <v>164040579</v>
      </c>
      <c r="M232" s="28" t="n">
        <v>201.654803917641</v>
      </c>
      <c r="N232" s="29" t="n">
        <v>60500000</v>
      </c>
      <c r="O232" s="28" t="n">
        <v>36.8811182993935</v>
      </c>
      <c r="P232" s="29" t="n">
        <v>28000000</v>
      </c>
      <c r="Q232" s="28" t="n">
        <v>46.2809917355372</v>
      </c>
    </row>
    <row r="233" customFormat="false" ht="11.25" hidden="false" customHeight="false" outlineLevel="0" collapsed="false">
      <c r="G233" s="26" t="s">
        <v>99</v>
      </c>
      <c r="H233" s="27" t="s">
        <v>100</v>
      </c>
      <c r="I233" s="28" t="n">
        <v>4155546.67</v>
      </c>
      <c r="J233" s="29" t="n">
        <v>7500000</v>
      </c>
      <c r="K233" s="28" t="n">
        <v>180.481669334735</v>
      </c>
      <c r="L233" s="29" t="n">
        <v>36000000</v>
      </c>
      <c r="M233" s="28" t="n">
        <v>480</v>
      </c>
      <c r="N233" s="29" t="n">
        <v>60000000</v>
      </c>
      <c r="O233" s="28" t="n">
        <v>166.666666666667</v>
      </c>
      <c r="P233" s="29" t="n">
        <v>61000000</v>
      </c>
      <c r="Q233" s="28" t="n">
        <v>101.666666666667</v>
      </c>
    </row>
    <row r="234" s="19" customFormat="true" ht="11.25" hidden="false" customHeight="false" outlineLevel="0" collapsed="false">
      <c r="A234" s="5"/>
      <c r="B234" s="5"/>
      <c r="C234" s="5"/>
      <c r="D234" s="5"/>
      <c r="E234" s="5"/>
      <c r="F234" s="5"/>
      <c r="G234" s="24" t="s">
        <v>133</v>
      </c>
      <c r="H234" s="25" t="s">
        <v>134</v>
      </c>
      <c r="I234" s="22" t="n">
        <v>1927745891.62</v>
      </c>
      <c r="J234" s="23" t="n">
        <v>1343935297</v>
      </c>
      <c r="K234" s="22" t="n">
        <v>69.7153760172515</v>
      </c>
      <c r="L234" s="23" t="n">
        <v>1111926159</v>
      </c>
      <c r="M234" s="22" t="n">
        <v>82.7365842300665</v>
      </c>
      <c r="N234" s="23" t="n">
        <v>683313732</v>
      </c>
      <c r="O234" s="22" t="n">
        <v>61.4531573404597</v>
      </c>
      <c r="P234" s="23" t="n">
        <v>440632825</v>
      </c>
      <c r="Q234" s="22" t="n">
        <v>64.4847021748423</v>
      </c>
    </row>
    <row r="235" customFormat="false" ht="11.25" hidden="false" customHeight="false" outlineLevel="0" collapsed="false">
      <c r="G235" s="26" t="s">
        <v>18</v>
      </c>
      <c r="H235" s="27" t="s">
        <v>19</v>
      </c>
      <c r="I235" s="28" t="n">
        <v>1362963889.46</v>
      </c>
      <c r="J235" s="29" t="n">
        <v>716103564</v>
      </c>
      <c r="K235" s="28" t="n">
        <v>52.5401714262376</v>
      </c>
      <c r="L235" s="29" t="n">
        <v>253698160</v>
      </c>
      <c r="M235" s="28" t="n">
        <v>35.4275795784197</v>
      </c>
      <c r="N235" s="29" t="n">
        <v>160286877</v>
      </c>
      <c r="O235" s="28" t="n">
        <v>63.1801495919403</v>
      </c>
      <c r="P235" s="29" t="n">
        <v>158053745</v>
      </c>
      <c r="Q235" s="28" t="n">
        <v>98.6067904985135</v>
      </c>
    </row>
    <row r="236" customFormat="false" ht="11.25" hidden="false" customHeight="false" outlineLevel="0" collapsed="false">
      <c r="G236" s="26" t="s">
        <v>41</v>
      </c>
      <c r="H236" s="27" t="s">
        <v>42</v>
      </c>
      <c r="I236" s="28" t="n">
        <v>3466476.05</v>
      </c>
      <c r="J236" s="29" t="n">
        <v>9068421</v>
      </c>
      <c r="K236" s="28" t="n">
        <v>261.60345172441</v>
      </c>
      <c r="L236" s="29" t="n">
        <v>9586762</v>
      </c>
      <c r="M236" s="28" t="n">
        <v>105.715890340777</v>
      </c>
      <c r="N236" s="29" t="n">
        <v>7457204</v>
      </c>
      <c r="O236" s="28" t="n">
        <v>77.7864726379981</v>
      </c>
      <c r="P236" s="29" t="n">
        <v>5359690</v>
      </c>
      <c r="Q236" s="28" t="n">
        <v>71.8726482472519</v>
      </c>
    </row>
    <row r="237" customFormat="false" ht="11.25" hidden="false" customHeight="false" outlineLevel="0" collapsed="false">
      <c r="G237" s="26" t="s">
        <v>20</v>
      </c>
      <c r="H237" s="27" t="s">
        <v>21</v>
      </c>
      <c r="I237" s="28" t="n">
        <v>11722490.3</v>
      </c>
      <c r="J237" s="29" t="n">
        <v>208067</v>
      </c>
      <c r="K237" s="28" t="n">
        <v>1.77493855550471</v>
      </c>
      <c r="L237" s="29" t="n">
        <v>402113</v>
      </c>
      <c r="M237" s="28" t="n">
        <v>193.261305252635</v>
      </c>
      <c r="N237" s="29" t="n">
        <v>202113</v>
      </c>
      <c r="O237" s="28" t="n">
        <v>50.2627370913151</v>
      </c>
      <c r="P237" s="29" t="n">
        <v>202113</v>
      </c>
      <c r="Q237" s="28" t="n">
        <v>100</v>
      </c>
    </row>
    <row r="238" customFormat="false" ht="11.25" hidden="false" customHeight="false" outlineLevel="0" collapsed="false">
      <c r="G238" s="26" t="s">
        <v>43</v>
      </c>
      <c r="H238" s="27" t="s">
        <v>44</v>
      </c>
      <c r="I238" s="28" t="n">
        <v>207733.41</v>
      </c>
      <c r="J238" s="29" t="n">
        <v>132723</v>
      </c>
      <c r="K238" s="28" t="n">
        <v>63.8910226332875</v>
      </c>
      <c r="L238" s="29" t="n">
        <v>132723</v>
      </c>
      <c r="M238" s="28" t="n">
        <v>100</v>
      </c>
      <c r="N238" s="29" t="n">
        <v>132723</v>
      </c>
      <c r="O238" s="28" t="n">
        <v>100</v>
      </c>
      <c r="P238" s="29" t="n">
        <v>132723</v>
      </c>
      <c r="Q238" s="28" t="n">
        <v>100</v>
      </c>
    </row>
    <row r="239" customFormat="false" ht="11.25" hidden="false" customHeight="false" outlineLevel="0" collapsed="false">
      <c r="G239" s="26" t="s">
        <v>57</v>
      </c>
      <c r="H239" s="27" t="s">
        <v>58</v>
      </c>
      <c r="I239" s="28" t="n">
        <v>22387524.19</v>
      </c>
      <c r="J239" s="29" t="n">
        <v>8426273</v>
      </c>
      <c r="K239" s="28" t="n">
        <v>37.6382530220283</v>
      </c>
      <c r="L239" s="29" t="n">
        <v>7594965</v>
      </c>
      <c r="M239" s="28" t="n">
        <v>90.1343334116993</v>
      </c>
      <c r="N239" s="29" t="n">
        <v>7419165</v>
      </c>
      <c r="O239" s="28" t="n">
        <v>97.6853086222254</v>
      </c>
      <c r="P239" s="29" t="n">
        <v>7541165</v>
      </c>
      <c r="Q239" s="28" t="n">
        <v>101.64438990102</v>
      </c>
    </row>
    <row r="240" customFormat="false" ht="11.25" hidden="false" customHeight="false" outlineLevel="0" collapsed="false">
      <c r="G240" s="26" t="s">
        <v>28</v>
      </c>
      <c r="H240" s="27" t="s">
        <v>29</v>
      </c>
      <c r="I240" s="28" t="n">
        <v>1112713.14</v>
      </c>
      <c r="J240" s="29" t="n">
        <v>444932</v>
      </c>
      <c r="K240" s="28" t="n">
        <v>39.9862268185312</v>
      </c>
      <c r="L240" s="31" t="n">
        <v>0</v>
      </c>
      <c r="M240" s="28" t="n">
        <v>0</v>
      </c>
      <c r="N240" s="31" t="n">
        <v>0</v>
      </c>
      <c r="O240" s="28"/>
      <c r="P240" s="29"/>
      <c r="Q240" s="28"/>
    </row>
    <row r="241" customFormat="false" ht="11.25" hidden="false" customHeight="false" outlineLevel="0" collapsed="false">
      <c r="G241" s="26" t="s">
        <v>38</v>
      </c>
      <c r="H241" s="27" t="s">
        <v>29</v>
      </c>
      <c r="I241" s="29"/>
      <c r="J241" s="29"/>
      <c r="K241" s="28"/>
      <c r="L241" s="29" t="n">
        <v>275757</v>
      </c>
      <c r="M241" s="28"/>
      <c r="N241" s="29" t="n">
        <v>262257</v>
      </c>
      <c r="O241" s="28" t="n">
        <v>95.1043853827827</v>
      </c>
      <c r="P241" s="29" t="n">
        <v>262257</v>
      </c>
      <c r="Q241" s="28" t="n">
        <v>100</v>
      </c>
    </row>
    <row r="242" customFormat="false" ht="11.25" hidden="false" customHeight="false" outlineLevel="0" collapsed="false">
      <c r="G242" s="26" t="s">
        <v>59</v>
      </c>
      <c r="H242" s="27" t="s">
        <v>60</v>
      </c>
      <c r="I242" s="28" t="n">
        <v>23702574.02</v>
      </c>
      <c r="J242" s="29" t="n">
        <v>2599540</v>
      </c>
      <c r="K242" s="28" t="n">
        <v>10.9673320619378</v>
      </c>
      <c r="L242" s="31" t="n">
        <v>0</v>
      </c>
      <c r="M242" s="28" t="n">
        <v>0</v>
      </c>
      <c r="N242" s="29"/>
      <c r="O242" s="28"/>
      <c r="P242" s="29"/>
      <c r="Q242" s="28"/>
    </row>
    <row r="243" customFormat="false" ht="11.25" hidden="false" customHeight="false" outlineLevel="0" collapsed="false">
      <c r="G243" s="26" t="s">
        <v>45</v>
      </c>
      <c r="H243" s="27" t="s">
        <v>46</v>
      </c>
      <c r="I243" s="29"/>
      <c r="J243" s="29"/>
      <c r="K243" s="28"/>
      <c r="L243" s="29" t="n">
        <v>1132290</v>
      </c>
      <c r="M243" s="28"/>
      <c r="N243" s="29" t="n">
        <v>4700375</v>
      </c>
      <c r="O243" s="28" t="n">
        <v>415.121126213249</v>
      </c>
      <c r="P243" s="29" t="n">
        <v>4141375</v>
      </c>
      <c r="Q243" s="28" t="n">
        <v>88.1073318618195</v>
      </c>
    </row>
    <row r="244" customFormat="false" ht="11.25" hidden="false" customHeight="false" outlineLevel="0" collapsed="false">
      <c r="G244" s="26" t="s">
        <v>47</v>
      </c>
      <c r="H244" s="27" t="s">
        <v>48</v>
      </c>
      <c r="I244" s="28" t="n">
        <v>693344.03</v>
      </c>
      <c r="J244" s="29" t="n">
        <v>574000</v>
      </c>
      <c r="K244" s="28" t="n">
        <v>82.7871843073344</v>
      </c>
      <c r="L244" s="31" t="n">
        <v>0</v>
      </c>
      <c r="M244" s="28" t="n">
        <v>0</v>
      </c>
      <c r="N244" s="31" t="n">
        <v>0</v>
      </c>
      <c r="O244" s="28"/>
      <c r="P244" s="29"/>
      <c r="Q244" s="28"/>
    </row>
    <row r="245" customFormat="false" ht="11.25" hidden="false" customHeight="false" outlineLevel="0" collapsed="false">
      <c r="G245" s="26" t="s">
        <v>61</v>
      </c>
      <c r="H245" s="27" t="s">
        <v>62</v>
      </c>
      <c r="I245" s="28" t="n">
        <v>398936.54</v>
      </c>
      <c r="J245" s="29" t="n">
        <v>3565069</v>
      </c>
      <c r="K245" s="28" t="n">
        <v>893.643134319057</v>
      </c>
      <c r="L245" s="31" t="n">
        <v>0</v>
      </c>
      <c r="M245" s="28" t="n">
        <v>0</v>
      </c>
      <c r="N245" s="31" t="n">
        <v>0</v>
      </c>
      <c r="O245" s="28"/>
      <c r="P245" s="29"/>
      <c r="Q245" s="28"/>
    </row>
    <row r="246" customFormat="false" ht="11.25" hidden="false" customHeight="false" outlineLevel="0" collapsed="false">
      <c r="G246" s="26" t="s">
        <v>49</v>
      </c>
      <c r="H246" s="27" t="s">
        <v>50</v>
      </c>
      <c r="I246" s="28" t="n">
        <v>-11941.1</v>
      </c>
      <c r="J246" s="29" t="n">
        <v>10185114</v>
      </c>
      <c r="K246" s="28" t="n">
        <v>-85294.604349683</v>
      </c>
      <c r="L246" s="29" t="n">
        <v>16438990</v>
      </c>
      <c r="M246" s="28" t="n">
        <v>161.402120781368</v>
      </c>
      <c r="N246" s="29" t="n">
        <v>17496289</v>
      </c>
      <c r="O246" s="28" t="n">
        <v>106.431654256131</v>
      </c>
      <c r="P246" s="29" t="n">
        <v>15024220</v>
      </c>
      <c r="Q246" s="28" t="n">
        <v>85.8708952509872</v>
      </c>
    </row>
    <row r="247" customFormat="false" ht="11.25" hidden="false" customHeight="false" outlineLevel="0" collapsed="false">
      <c r="G247" s="26" t="s">
        <v>121</v>
      </c>
      <c r="H247" s="27" t="s">
        <v>122</v>
      </c>
      <c r="I247" s="28" t="n">
        <v>13911768.93</v>
      </c>
      <c r="J247" s="31" t="n">
        <v>0</v>
      </c>
      <c r="K247" s="28" t="n">
        <v>0</v>
      </c>
      <c r="L247" s="31" t="n">
        <v>0</v>
      </c>
      <c r="M247" s="28"/>
      <c r="N247" s="29"/>
      <c r="O247" s="28"/>
      <c r="P247" s="29"/>
      <c r="Q247" s="28"/>
    </row>
    <row r="248" customFormat="false" ht="11.25" hidden="false" customHeight="false" outlineLevel="0" collapsed="false">
      <c r="G248" s="26" t="s">
        <v>63</v>
      </c>
      <c r="H248" s="27" t="s">
        <v>64</v>
      </c>
      <c r="I248" s="28" t="n">
        <v>119302029.49</v>
      </c>
      <c r="J248" s="29" t="n">
        <v>73441165</v>
      </c>
      <c r="K248" s="28" t="n">
        <v>61.5590240283011</v>
      </c>
      <c r="L248" s="29" t="n">
        <v>194607706</v>
      </c>
      <c r="M248" s="28" t="n">
        <v>264.984502901064</v>
      </c>
      <c r="N248" s="29" t="n">
        <v>202977904</v>
      </c>
      <c r="O248" s="28" t="n">
        <v>104.301061952809</v>
      </c>
      <c r="P248" s="29" t="n">
        <v>156876768</v>
      </c>
      <c r="Q248" s="28" t="n">
        <v>77.2876086059101</v>
      </c>
    </row>
    <row r="249" customFormat="false" ht="11.25" hidden="false" customHeight="false" outlineLevel="0" collapsed="false">
      <c r="G249" s="26" t="s">
        <v>117</v>
      </c>
      <c r="H249" s="27" t="s">
        <v>118</v>
      </c>
      <c r="I249" s="28" t="n">
        <v>3314152.51</v>
      </c>
      <c r="J249" s="29" t="n">
        <v>20797306</v>
      </c>
      <c r="K249" s="28" t="n">
        <v>627.53014344533</v>
      </c>
      <c r="L249" s="29" t="n">
        <v>15376796</v>
      </c>
      <c r="M249" s="28" t="n">
        <v>73.9364800421747</v>
      </c>
      <c r="N249" s="29" t="n">
        <v>6414347</v>
      </c>
      <c r="O249" s="28" t="n">
        <v>41.7144572900622</v>
      </c>
      <c r="P249" s="29" t="n">
        <v>393764</v>
      </c>
      <c r="Q249" s="28" t="n">
        <v>6.13880103461818</v>
      </c>
    </row>
    <row r="250" customFormat="false" ht="11.25" hidden="false" customHeight="false" outlineLevel="0" collapsed="false">
      <c r="G250" s="26" t="s">
        <v>67</v>
      </c>
      <c r="H250" s="27" t="s">
        <v>68</v>
      </c>
      <c r="I250" s="28" t="n">
        <v>4819.12</v>
      </c>
      <c r="J250" s="29"/>
      <c r="K250" s="28" t="n">
        <v>0</v>
      </c>
      <c r="L250" s="29"/>
      <c r="M250" s="28"/>
      <c r="N250" s="29"/>
      <c r="O250" s="28"/>
      <c r="P250" s="29"/>
      <c r="Q250" s="28"/>
    </row>
    <row r="251" customFormat="false" ht="11.25" hidden="false" customHeight="false" outlineLevel="0" collapsed="false">
      <c r="G251" s="26" t="s">
        <v>51</v>
      </c>
      <c r="H251" s="27" t="s">
        <v>52</v>
      </c>
      <c r="I251" s="28" t="n">
        <v>2761605.95</v>
      </c>
      <c r="J251" s="29" t="n">
        <v>2839088</v>
      </c>
      <c r="K251" s="28" t="n">
        <v>102.805688117814</v>
      </c>
      <c r="L251" s="29" t="n">
        <v>787500</v>
      </c>
      <c r="M251" s="28" t="n">
        <v>27.7377805830605</v>
      </c>
      <c r="N251" s="29"/>
      <c r="O251" s="28" t="n">
        <v>0</v>
      </c>
      <c r="P251" s="29"/>
      <c r="Q251" s="28"/>
    </row>
    <row r="252" customFormat="false" ht="11.25" hidden="false" customHeight="false" outlineLevel="0" collapsed="false">
      <c r="G252" s="26" t="s">
        <v>123</v>
      </c>
      <c r="H252" s="27" t="s">
        <v>124</v>
      </c>
      <c r="I252" s="29"/>
      <c r="J252" s="29" t="n">
        <v>75647</v>
      </c>
      <c r="K252" s="28"/>
      <c r="L252" s="29" t="n">
        <v>293685</v>
      </c>
      <c r="M252" s="28" t="n">
        <v>388.230861765833</v>
      </c>
      <c r="N252" s="29" t="n">
        <v>105185</v>
      </c>
      <c r="O252" s="28" t="n">
        <v>35.8155847251307</v>
      </c>
      <c r="P252" s="29" t="n">
        <v>121685</v>
      </c>
      <c r="Q252" s="28" t="n">
        <v>115.686647335647</v>
      </c>
    </row>
    <row r="253" customFormat="false" ht="11.25" hidden="false" customHeight="false" outlineLevel="0" collapsed="false">
      <c r="G253" s="26" t="s">
        <v>73</v>
      </c>
      <c r="H253" s="27" t="s">
        <v>74</v>
      </c>
      <c r="I253" s="28" t="n">
        <v>173352432.93</v>
      </c>
      <c r="J253" s="29" t="n">
        <v>272933546</v>
      </c>
      <c r="K253" s="28" t="n">
        <v>157.444312368094</v>
      </c>
      <c r="L253" s="29" t="n">
        <v>278303201</v>
      </c>
      <c r="M253" s="28" t="n">
        <v>101.967385496834</v>
      </c>
      <c r="N253" s="29" t="n">
        <v>35555000</v>
      </c>
      <c r="O253" s="28" t="n">
        <v>12.7756345856762</v>
      </c>
      <c r="P253" s="29" t="n">
        <v>560000</v>
      </c>
      <c r="Q253" s="28" t="n">
        <v>1.57502460975953</v>
      </c>
    </row>
    <row r="254" customFormat="false" ht="11.25" hidden="false" customHeight="false" outlineLevel="0" collapsed="false">
      <c r="G254" s="26" t="s">
        <v>91</v>
      </c>
      <c r="H254" s="27" t="s">
        <v>92</v>
      </c>
      <c r="I254" s="28" t="n">
        <v>16824.48</v>
      </c>
      <c r="J254" s="31" t="n">
        <v>0</v>
      </c>
      <c r="K254" s="28" t="n">
        <v>0</v>
      </c>
      <c r="L254" s="31" t="n">
        <v>0</v>
      </c>
      <c r="M254" s="28"/>
      <c r="N254" s="29"/>
      <c r="O254" s="28"/>
      <c r="P254" s="29"/>
      <c r="Q254" s="28"/>
    </row>
    <row r="255" customFormat="false" ht="11.25" hidden="false" customHeight="false" outlineLevel="0" collapsed="false">
      <c r="G255" s="26" t="s">
        <v>81</v>
      </c>
      <c r="H255" s="27" t="s">
        <v>82</v>
      </c>
      <c r="I255" s="28" t="n">
        <v>58295294.99</v>
      </c>
      <c r="J255" s="29" t="n">
        <v>53264336</v>
      </c>
      <c r="K255" s="28" t="n">
        <v>91.3698712891615</v>
      </c>
      <c r="L255" s="29" t="n">
        <v>46476755</v>
      </c>
      <c r="M255" s="28" t="n">
        <v>87.2567997468325</v>
      </c>
      <c r="N255" s="29" t="n">
        <v>46476755</v>
      </c>
      <c r="O255" s="28" t="n">
        <v>100</v>
      </c>
      <c r="P255" s="29" t="n">
        <v>46476755</v>
      </c>
      <c r="Q255" s="28" t="n">
        <v>100</v>
      </c>
    </row>
    <row r="256" customFormat="false" ht="11.25" hidden="false" customHeight="false" outlineLevel="0" collapsed="false">
      <c r="G256" s="26" t="s">
        <v>22</v>
      </c>
      <c r="H256" s="27" t="s">
        <v>23</v>
      </c>
      <c r="I256" s="28" t="n">
        <v>121000000</v>
      </c>
      <c r="J256" s="29" t="n">
        <v>140000000</v>
      </c>
      <c r="K256" s="28" t="n">
        <v>115.702479338843</v>
      </c>
      <c r="L256" s="29" t="n">
        <v>226501449</v>
      </c>
      <c r="M256" s="28" t="n">
        <v>161.786749285714</v>
      </c>
      <c r="N256" s="29" t="n">
        <v>141825528</v>
      </c>
      <c r="O256" s="28" t="n">
        <v>62.6157265775373</v>
      </c>
      <c r="P256" s="29"/>
      <c r="Q256" s="28" t="n">
        <v>0</v>
      </c>
    </row>
    <row r="257" customFormat="false" ht="11.25" hidden="false" customHeight="false" outlineLevel="0" collapsed="false">
      <c r="G257" s="26" t="s">
        <v>99</v>
      </c>
      <c r="H257" s="27" t="s">
        <v>100</v>
      </c>
      <c r="I257" s="28" t="n">
        <v>9143223.18</v>
      </c>
      <c r="J257" s="29" t="n">
        <v>29276506</v>
      </c>
      <c r="K257" s="28" t="n">
        <v>320.19896510937</v>
      </c>
      <c r="L257" s="29" t="n">
        <v>60317307</v>
      </c>
      <c r="M257" s="28" t="n">
        <v>206.026316801602</v>
      </c>
      <c r="N257" s="29" t="n">
        <v>52002010</v>
      </c>
      <c r="O257" s="28" t="n">
        <v>86.2140778267836</v>
      </c>
      <c r="P257" s="29" t="n">
        <v>45486565</v>
      </c>
      <c r="Q257" s="28" t="n">
        <v>87.4707823793734</v>
      </c>
    </row>
    <row r="258" s="19" customFormat="true" ht="11.25" hidden="false" customHeight="false" outlineLevel="0" collapsed="false">
      <c r="A258" s="5"/>
      <c r="B258" s="5"/>
      <c r="C258" s="5"/>
      <c r="D258" s="5"/>
      <c r="E258" s="5"/>
      <c r="F258" s="5"/>
      <c r="G258" s="24" t="s">
        <v>135</v>
      </c>
      <c r="H258" s="25" t="s">
        <v>136</v>
      </c>
      <c r="I258" s="22" t="n">
        <v>514003199.33</v>
      </c>
      <c r="J258" s="23" t="n">
        <v>828399914</v>
      </c>
      <c r="K258" s="22" t="n">
        <v>161.166295283729</v>
      </c>
      <c r="L258" s="23" t="n">
        <v>946955804</v>
      </c>
      <c r="M258" s="22" t="n">
        <v>114.311431954108</v>
      </c>
      <c r="N258" s="23" t="n">
        <v>766361867</v>
      </c>
      <c r="O258" s="22" t="n">
        <v>80.9290004626235</v>
      </c>
      <c r="P258" s="23" t="n">
        <v>793679826</v>
      </c>
      <c r="Q258" s="22" t="n">
        <v>103.564629214517</v>
      </c>
    </row>
    <row r="259" customFormat="false" ht="11.25" hidden="false" customHeight="false" outlineLevel="0" collapsed="false">
      <c r="G259" s="26" t="s">
        <v>18</v>
      </c>
      <c r="H259" s="27" t="s">
        <v>19</v>
      </c>
      <c r="I259" s="28" t="n">
        <v>157522144.96</v>
      </c>
      <c r="J259" s="29" t="n">
        <v>97165399</v>
      </c>
      <c r="K259" s="28" t="n">
        <v>61.6836439249056</v>
      </c>
      <c r="L259" s="29" t="n">
        <v>100046500</v>
      </c>
      <c r="M259" s="28" t="n">
        <v>102.965151205729</v>
      </c>
      <c r="N259" s="29" t="n">
        <v>76861251</v>
      </c>
      <c r="O259" s="28" t="n">
        <v>76.8255271298846</v>
      </c>
      <c r="P259" s="29" t="n">
        <v>75723481</v>
      </c>
      <c r="Q259" s="28" t="n">
        <v>98.5197092355418</v>
      </c>
    </row>
    <row r="260" customFormat="false" ht="11.25" hidden="false" customHeight="false" outlineLevel="0" collapsed="false">
      <c r="G260" s="26" t="s">
        <v>41</v>
      </c>
      <c r="H260" s="27" t="s">
        <v>42</v>
      </c>
      <c r="I260" s="28" t="n">
        <v>18412609.32</v>
      </c>
      <c r="J260" s="29" t="n">
        <v>33122824</v>
      </c>
      <c r="K260" s="28" t="n">
        <v>179.892069746039</v>
      </c>
      <c r="L260" s="29" t="n">
        <v>41788002</v>
      </c>
      <c r="M260" s="28" t="n">
        <v>126.16074643877</v>
      </c>
      <c r="N260" s="29" t="n">
        <v>49079107</v>
      </c>
      <c r="O260" s="28" t="n">
        <v>117.447843043561</v>
      </c>
      <c r="P260" s="29" t="n">
        <v>52706371</v>
      </c>
      <c r="Q260" s="28" t="n">
        <v>107.390647918675</v>
      </c>
    </row>
    <row r="261" customFormat="false" ht="11.25" hidden="false" customHeight="false" outlineLevel="0" collapsed="false">
      <c r="G261" s="26" t="s">
        <v>20</v>
      </c>
      <c r="H261" s="27" t="s">
        <v>21</v>
      </c>
      <c r="I261" s="28" t="n">
        <v>28630455.95</v>
      </c>
      <c r="J261" s="29" t="n">
        <v>50939740</v>
      </c>
      <c r="K261" s="28" t="n">
        <v>177.921511585288</v>
      </c>
      <c r="L261" s="29" t="n">
        <v>51525028</v>
      </c>
      <c r="M261" s="28" t="n">
        <v>101.148981129468</v>
      </c>
      <c r="N261" s="29" t="n">
        <v>44013150</v>
      </c>
      <c r="O261" s="28" t="n">
        <v>85.4209142787851</v>
      </c>
      <c r="P261" s="29" t="n">
        <v>46287823</v>
      </c>
      <c r="Q261" s="28" t="n">
        <v>105.168166786517</v>
      </c>
    </row>
    <row r="262" customFormat="false" ht="11.25" hidden="false" customHeight="false" outlineLevel="0" collapsed="false">
      <c r="G262" s="26" t="s">
        <v>57</v>
      </c>
      <c r="H262" s="27" t="s">
        <v>58</v>
      </c>
      <c r="I262" s="28" t="n">
        <v>58111611.94</v>
      </c>
      <c r="J262" s="29" t="n">
        <v>102154816</v>
      </c>
      <c r="K262" s="28" t="n">
        <v>175.790711339197</v>
      </c>
      <c r="L262" s="29" t="n">
        <v>113851380</v>
      </c>
      <c r="M262" s="28" t="n">
        <v>111.449840994281</v>
      </c>
      <c r="N262" s="29" t="n">
        <v>79615143</v>
      </c>
      <c r="O262" s="28" t="n">
        <v>69.9290100831452</v>
      </c>
      <c r="P262" s="29" t="n">
        <v>79486148</v>
      </c>
      <c r="Q262" s="28" t="n">
        <v>99.8379768029808</v>
      </c>
    </row>
    <row r="263" customFormat="false" ht="11.25" hidden="false" customHeight="false" outlineLevel="0" collapsed="false">
      <c r="G263" s="26" t="s">
        <v>95</v>
      </c>
      <c r="H263" s="27" t="s">
        <v>96</v>
      </c>
      <c r="I263" s="29"/>
      <c r="J263" s="29"/>
      <c r="K263" s="28"/>
      <c r="L263" s="29" t="n">
        <v>3896902</v>
      </c>
      <c r="M263" s="28"/>
      <c r="N263" s="29" t="n">
        <v>3580358</v>
      </c>
      <c r="O263" s="28" t="n">
        <v>91.8770346290464</v>
      </c>
      <c r="P263" s="29" t="n">
        <v>3470604</v>
      </c>
      <c r="Q263" s="28" t="n">
        <v>96.9345523548204</v>
      </c>
    </row>
    <row r="264" customFormat="false" ht="11.25" hidden="false" customHeight="false" outlineLevel="0" collapsed="false">
      <c r="G264" s="26" t="s">
        <v>28</v>
      </c>
      <c r="H264" s="27" t="s">
        <v>29</v>
      </c>
      <c r="I264" s="28" t="n">
        <v>522743.16</v>
      </c>
      <c r="J264" s="29" t="n">
        <v>5204153</v>
      </c>
      <c r="K264" s="28" t="n">
        <v>995.546837953844</v>
      </c>
      <c r="L264" s="31" t="n">
        <v>0</v>
      </c>
      <c r="M264" s="28" t="n">
        <v>0</v>
      </c>
      <c r="N264" s="31" t="n">
        <v>0</v>
      </c>
      <c r="O264" s="28"/>
      <c r="P264" s="29"/>
      <c r="Q264" s="28"/>
    </row>
    <row r="265" customFormat="false" ht="11.25" hidden="false" customHeight="false" outlineLevel="0" collapsed="false">
      <c r="G265" s="26" t="s">
        <v>38</v>
      </c>
      <c r="H265" s="27" t="s">
        <v>29</v>
      </c>
      <c r="I265" s="29"/>
      <c r="J265" s="29"/>
      <c r="K265" s="28"/>
      <c r="L265" s="29" t="n">
        <v>2777331</v>
      </c>
      <c r="M265" s="28"/>
      <c r="N265" s="29" t="n">
        <v>1255500</v>
      </c>
      <c r="O265" s="28" t="n">
        <v>45.205270815758</v>
      </c>
      <c r="P265" s="29" t="n">
        <v>2122014</v>
      </c>
      <c r="Q265" s="28" t="n">
        <v>169.017443249701</v>
      </c>
    </row>
    <row r="266" customFormat="false" ht="11.25" hidden="false" customHeight="false" outlineLevel="0" collapsed="false">
      <c r="G266" s="26" t="s">
        <v>59</v>
      </c>
      <c r="H266" s="27" t="s">
        <v>60</v>
      </c>
      <c r="I266" s="28" t="n">
        <v>13951650.48</v>
      </c>
      <c r="J266" s="29" t="n">
        <v>28443249</v>
      </c>
      <c r="K266" s="28" t="n">
        <v>203.870137377467</v>
      </c>
      <c r="L266" s="29" t="n">
        <v>20300288</v>
      </c>
      <c r="M266" s="28" t="n">
        <v>71.371199541937</v>
      </c>
      <c r="N266" s="29" t="n">
        <v>16669055</v>
      </c>
      <c r="O266" s="28" t="n">
        <v>82.1124064840854</v>
      </c>
      <c r="P266" s="29" t="n">
        <v>13840084</v>
      </c>
      <c r="Q266" s="28" t="n">
        <v>83.0286060007601</v>
      </c>
    </row>
    <row r="267" customFormat="false" ht="11.25" hidden="false" customHeight="false" outlineLevel="0" collapsed="false">
      <c r="G267" s="26" t="s">
        <v>45</v>
      </c>
      <c r="H267" s="27" t="s">
        <v>46</v>
      </c>
      <c r="I267" s="29"/>
      <c r="J267" s="29"/>
      <c r="K267" s="28"/>
      <c r="L267" s="29" t="n">
        <v>4949365</v>
      </c>
      <c r="M267" s="28"/>
      <c r="N267" s="29" t="n">
        <v>7043784</v>
      </c>
      <c r="O267" s="28" t="n">
        <v>142.316923484124</v>
      </c>
      <c r="P267" s="29" t="n">
        <v>8277016</v>
      </c>
      <c r="Q267" s="28" t="n">
        <v>117.508089401946</v>
      </c>
    </row>
    <row r="268" customFormat="false" ht="11.25" hidden="false" customHeight="false" outlineLevel="0" collapsed="false">
      <c r="G268" s="26" t="s">
        <v>113</v>
      </c>
      <c r="H268" s="27" t="s">
        <v>114</v>
      </c>
      <c r="I268" s="29"/>
      <c r="J268" s="29"/>
      <c r="K268" s="28"/>
      <c r="L268" s="29" t="n">
        <v>55900</v>
      </c>
      <c r="M268" s="28"/>
      <c r="N268" s="29" t="n">
        <v>55850</v>
      </c>
      <c r="O268" s="28" t="n">
        <v>99.9105545617174</v>
      </c>
      <c r="P268" s="29" t="n">
        <v>55800</v>
      </c>
      <c r="Q268" s="28" t="n">
        <v>99.9104744852283</v>
      </c>
    </row>
    <row r="269" customFormat="false" ht="11.25" hidden="false" customHeight="false" outlineLevel="0" collapsed="false">
      <c r="G269" s="26" t="s">
        <v>47</v>
      </c>
      <c r="H269" s="27" t="s">
        <v>48</v>
      </c>
      <c r="I269" s="28" t="n">
        <v>721429</v>
      </c>
      <c r="J269" s="29" t="n">
        <v>629244</v>
      </c>
      <c r="K269" s="28" t="n">
        <v>87.221888779076</v>
      </c>
      <c r="L269" s="31" t="n">
        <v>0</v>
      </c>
      <c r="M269" s="28" t="n">
        <v>0</v>
      </c>
      <c r="N269" s="31" t="n">
        <v>0</v>
      </c>
      <c r="O269" s="28"/>
      <c r="P269" s="29"/>
      <c r="Q269" s="28"/>
    </row>
    <row r="270" customFormat="false" ht="11.25" hidden="false" customHeight="false" outlineLevel="0" collapsed="false">
      <c r="G270" s="26" t="s">
        <v>61</v>
      </c>
      <c r="H270" s="27" t="s">
        <v>62</v>
      </c>
      <c r="I270" s="28" t="n">
        <v>44039.16</v>
      </c>
      <c r="J270" s="29" t="n">
        <v>78337</v>
      </c>
      <c r="K270" s="28" t="n">
        <v>177.880322876276</v>
      </c>
      <c r="L270" s="31" t="n">
        <v>0</v>
      </c>
      <c r="M270" s="28" t="n">
        <v>0</v>
      </c>
      <c r="N270" s="31" t="n">
        <v>0</v>
      </c>
      <c r="O270" s="28"/>
      <c r="P270" s="29"/>
      <c r="Q270" s="28"/>
    </row>
    <row r="271" customFormat="false" ht="11.25" hidden="false" customHeight="false" outlineLevel="0" collapsed="false">
      <c r="G271" s="26" t="s">
        <v>121</v>
      </c>
      <c r="H271" s="27" t="s">
        <v>122</v>
      </c>
      <c r="I271" s="28" t="n">
        <v>76986613.21</v>
      </c>
      <c r="J271" s="29" t="n">
        <v>136033767</v>
      </c>
      <c r="K271" s="28" t="n">
        <v>176.697949588891</v>
      </c>
      <c r="L271" s="29" t="n">
        <v>188862408</v>
      </c>
      <c r="M271" s="28" t="n">
        <v>138.834946767298</v>
      </c>
      <c r="N271" s="29" t="n">
        <v>290159548</v>
      </c>
      <c r="O271" s="28" t="n">
        <v>153.635416953913</v>
      </c>
      <c r="P271" s="29" t="n">
        <v>349566648</v>
      </c>
      <c r="Q271" s="28" t="n">
        <v>120.4739428392</v>
      </c>
    </row>
    <row r="272" customFormat="false" ht="11.25" hidden="false" customHeight="false" outlineLevel="0" collapsed="false">
      <c r="G272" s="26" t="s">
        <v>63</v>
      </c>
      <c r="H272" s="27" t="s">
        <v>64</v>
      </c>
      <c r="I272" s="28" t="n">
        <v>19048763.38</v>
      </c>
      <c r="J272" s="29" t="n">
        <v>43827310</v>
      </c>
      <c r="K272" s="28" t="n">
        <v>230.079554907044</v>
      </c>
      <c r="L272" s="29" t="n">
        <v>87189447</v>
      </c>
      <c r="M272" s="28" t="n">
        <v>198.938622972754</v>
      </c>
      <c r="N272" s="29" t="n">
        <v>133081683</v>
      </c>
      <c r="O272" s="28" t="n">
        <v>152.635080940472</v>
      </c>
      <c r="P272" s="29" t="n">
        <v>160382536</v>
      </c>
      <c r="Q272" s="28" t="n">
        <v>120.514358087882</v>
      </c>
    </row>
    <row r="273" customFormat="false" ht="11.25" hidden="false" customHeight="false" outlineLevel="0" collapsed="false">
      <c r="G273" s="26" t="s">
        <v>117</v>
      </c>
      <c r="H273" s="27" t="s">
        <v>118</v>
      </c>
      <c r="I273" s="29"/>
      <c r="J273" s="29"/>
      <c r="K273" s="28"/>
      <c r="L273" s="29" t="n">
        <v>28087</v>
      </c>
      <c r="M273" s="28"/>
      <c r="N273" s="29" t="n">
        <v>28087</v>
      </c>
      <c r="O273" s="28" t="n">
        <v>100</v>
      </c>
      <c r="P273" s="29" t="n">
        <v>28087</v>
      </c>
      <c r="Q273" s="28" t="n">
        <v>100</v>
      </c>
    </row>
    <row r="274" customFormat="false" ht="11.25" hidden="false" customHeight="false" outlineLevel="0" collapsed="false">
      <c r="G274" s="26" t="s">
        <v>131</v>
      </c>
      <c r="H274" s="27" t="s">
        <v>132</v>
      </c>
      <c r="I274" s="29"/>
      <c r="J274" s="29"/>
      <c r="K274" s="28"/>
      <c r="L274" s="29" t="n">
        <v>947950</v>
      </c>
      <c r="M274" s="28"/>
      <c r="N274" s="29" t="n">
        <v>1458450</v>
      </c>
      <c r="O274" s="28" t="n">
        <v>153.853051321272</v>
      </c>
      <c r="P274" s="29" t="n">
        <v>1378450</v>
      </c>
      <c r="Q274" s="28" t="n">
        <v>94.5147245363228</v>
      </c>
    </row>
    <row r="275" customFormat="false" ht="11.25" hidden="false" customHeight="false" outlineLevel="0" collapsed="false">
      <c r="G275" s="26" t="s">
        <v>73</v>
      </c>
      <c r="H275" s="27" t="s">
        <v>74</v>
      </c>
      <c r="I275" s="28" t="n">
        <v>139921642.83</v>
      </c>
      <c r="J275" s="29" t="n">
        <v>330543908</v>
      </c>
      <c r="K275" s="28" t="n">
        <v>236.23501076356</v>
      </c>
      <c r="L275" s="29" t="n">
        <v>190156192</v>
      </c>
      <c r="M275" s="28" t="n">
        <v>57.5282700415099</v>
      </c>
      <c r="N275" s="29"/>
      <c r="O275" s="28" t="n">
        <v>0</v>
      </c>
      <c r="P275" s="29"/>
      <c r="Q275" s="28"/>
    </row>
    <row r="276" customFormat="false" ht="11.25" hidden="false" customHeight="false" outlineLevel="0" collapsed="false">
      <c r="G276" s="26" t="s">
        <v>91</v>
      </c>
      <c r="H276" s="27" t="s">
        <v>92</v>
      </c>
      <c r="I276" s="28" t="n">
        <v>104022.18</v>
      </c>
      <c r="J276" s="29" t="n">
        <v>106011</v>
      </c>
      <c r="K276" s="28" t="n">
        <v>101.911919169546</v>
      </c>
      <c r="L276" s="29" t="n">
        <v>126494</v>
      </c>
      <c r="M276" s="28" t="n">
        <v>119.321579836055</v>
      </c>
      <c r="N276" s="29" t="n">
        <v>89910</v>
      </c>
      <c r="O276" s="28" t="n">
        <v>71.0784701250652</v>
      </c>
      <c r="P276" s="29" t="n">
        <v>264660</v>
      </c>
      <c r="Q276" s="28" t="n">
        <v>294.361027694361</v>
      </c>
    </row>
    <row r="277" customFormat="false" ht="11.25" hidden="false" customHeight="false" outlineLevel="0" collapsed="false">
      <c r="G277" s="26" t="s">
        <v>81</v>
      </c>
      <c r="H277" s="27" t="s">
        <v>82</v>
      </c>
      <c r="I277" s="28" t="n">
        <v>25473.76</v>
      </c>
      <c r="J277" s="29" t="n">
        <v>151156</v>
      </c>
      <c r="K277" s="28" t="n">
        <v>593.37922630974</v>
      </c>
      <c r="L277" s="29" t="n">
        <v>193450</v>
      </c>
      <c r="M277" s="28" t="n">
        <v>127.980364656382</v>
      </c>
      <c r="N277" s="29" t="n">
        <v>90104</v>
      </c>
      <c r="O277" s="28" t="n">
        <v>46.57741018351</v>
      </c>
      <c r="P277" s="29" t="n">
        <v>90104</v>
      </c>
      <c r="Q277" s="28" t="n">
        <v>100</v>
      </c>
    </row>
    <row r="278" customFormat="false" ht="11.25" hidden="false" customHeight="false" outlineLevel="0" collapsed="false">
      <c r="G278" s="26" t="s">
        <v>22</v>
      </c>
      <c r="H278" s="27" t="s">
        <v>23</v>
      </c>
      <c r="I278" s="29"/>
      <c r="J278" s="31" t="n">
        <v>0</v>
      </c>
      <c r="K278" s="28"/>
      <c r="L278" s="29" t="n">
        <v>140261080</v>
      </c>
      <c r="M278" s="28"/>
      <c r="N278" s="29" t="n">
        <v>63280887</v>
      </c>
      <c r="O278" s="28" t="n">
        <v>45.1164977483419</v>
      </c>
      <c r="P278" s="29"/>
      <c r="Q278" s="28" t="n">
        <v>0</v>
      </c>
    </row>
    <row r="279" s="19" customFormat="true" ht="11.25" hidden="false" customHeight="false" outlineLevel="0" collapsed="false">
      <c r="A279" s="5"/>
      <c r="B279" s="5"/>
      <c r="C279" s="5"/>
      <c r="D279" s="5"/>
      <c r="E279" s="5"/>
      <c r="F279" s="5"/>
      <c r="G279" s="24" t="s">
        <v>137</v>
      </c>
      <c r="H279" s="25" t="s">
        <v>138</v>
      </c>
      <c r="I279" s="22" t="n">
        <v>3965265290.01</v>
      </c>
      <c r="J279" s="23" t="n">
        <v>4619290392</v>
      </c>
      <c r="K279" s="22" t="n">
        <v>116.493854866098</v>
      </c>
      <c r="L279" s="23" t="n">
        <v>4915364860</v>
      </c>
      <c r="M279" s="22" t="n">
        <v>106.409522737795</v>
      </c>
      <c r="N279" s="23" t="n">
        <v>4748780004</v>
      </c>
      <c r="O279" s="22" t="n">
        <v>96.610936100479</v>
      </c>
      <c r="P279" s="23" t="n">
        <v>4485630173</v>
      </c>
      <c r="Q279" s="22" t="n">
        <v>94.4585802926574</v>
      </c>
    </row>
    <row r="280" customFormat="false" ht="11.25" hidden="false" customHeight="false" outlineLevel="0" collapsed="false">
      <c r="G280" s="26" t="s">
        <v>18</v>
      </c>
      <c r="H280" s="27" t="s">
        <v>19</v>
      </c>
      <c r="I280" s="28" t="n">
        <v>3287132405.53</v>
      </c>
      <c r="J280" s="29" t="n">
        <v>3636639189</v>
      </c>
      <c r="K280" s="28" t="n">
        <v>110.632573938367</v>
      </c>
      <c r="L280" s="29" t="n">
        <v>3768983370</v>
      </c>
      <c r="M280" s="28" t="n">
        <v>103.63918921075</v>
      </c>
      <c r="N280" s="29" t="n">
        <v>3763832783</v>
      </c>
      <c r="O280" s="28" t="n">
        <v>99.8633428037651</v>
      </c>
      <c r="P280" s="29" t="n">
        <v>3800850060</v>
      </c>
      <c r="Q280" s="28" t="n">
        <v>100.983499510584</v>
      </c>
    </row>
    <row r="281" customFormat="false" ht="11.25" hidden="false" customHeight="false" outlineLevel="0" collapsed="false">
      <c r="G281" s="26" t="s">
        <v>41</v>
      </c>
      <c r="H281" s="27" t="s">
        <v>42</v>
      </c>
      <c r="I281" s="28" t="n">
        <v>22453571.72</v>
      </c>
      <c r="J281" s="29" t="n">
        <v>22209310</v>
      </c>
      <c r="K281" s="28" t="n">
        <v>98.9121475948415</v>
      </c>
      <c r="L281" s="29" t="n">
        <v>34053299</v>
      </c>
      <c r="M281" s="28" t="n">
        <v>153.328937279006</v>
      </c>
      <c r="N281" s="29" t="n">
        <v>43845318</v>
      </c>
      <c r="O281" s="28" t="n">
        <v>128.754979069722</v>
      </c>
      <c r="P281" s="29" t="n">
        <v>39966666</v>
      </c>
      <c r="Q281" s="28" t="n">
        <v>91.1537829421148</v>
      </c>
    </row>
    <row r="282" customFormat="false" ht="11.25" hidden="false" customHeight="false" outlineLevel="0" collapsed="false">
      <c r="G282" s="26" t="s">
        <v>20</v>
      </c>
      <c r="H282" s="27" t="s">
        <v>21</v>
      </c>
      <c r="I282" s="28" t="n">
        <v>82142548.34</v>
      </c>
      <c r="J282" s="29" t="n">
        <v>99078792</v>
      </c>
      <c r="K282" s="28" t="n">
        <v>120.61811327048</v>
      </c>
      <c r="L282" s="29" t="n">
        <v>79133163</v>
      </c>
      <c r="M282" s="28" t="n">
        <v>79.8689218980385</v>
      </c>
      <c r="N282" s="29" t="n">
        <v>77877230</v>
      </c>
      <c r="O282" s="28" t="n">
        <v>98.4128866427341</v>
      </c>
      <c r="P282" s="29" t="n">
        <v>78834434</v>
      </c>
      <c r="Q282" s="28" t="n">
        <v>101.229119217517</v>
      </c>
    </row>
    <row r="283" customFormat="false" ht="11.25" hidden="false" customHeight="false" outlineLevel="0" collapsed="false">
      <c r="G283" s="26" t="s">
        <v>43</v>
      </c>
      <c r="H283" s="27" t="s">
        <v>44</v>
      </c>
      <c r="I283" s="28" t="n">
        <v>12370308.72</v>
      </c>
      <c r="J283" s="29" t="n">
        <v>16096321</v>
      </c>
      <c r="K283" s="28" t="n">
        <v>130.120608663354</v>
      </c>
      <c r="L283" s="29" t="n">
        <v>15493281</v>
      </c>
      <c r="M283" s="28" t="n">
        <v>96.2535538400359</v>
      </c>
      <c r="N283" s="29" t="n">
        <v>15886945</v>
      </c>
      <c r="O283" s="28" t="n">
        <v>102.540869167738</v>
      </c>
      <c r="P283" s="29" t="n">
        <v>16189563</v>
      </c>
      <c r="Q283" s="28" t="n">
        <v>101.904821852156</v>
      </c>
    </row>
    <row r="284" customFormat="false" ht="11.25" hidden="false" customHeight="false" outlineLevel="0" collapsed="false">
      <c r="G284" s="26" t="s">
        <v>57</v>
      </c>
      <c r="H284" s="27" t="s">
        <v>58</v>
      </c>
      <c r="I284" s="28" t="n">
        <v>83094706.98</v>
      </c>
      <c r="J284" s="29" t="n">
        <v>105293966</v>
      </c>
      <c r="K284" s="28" t="n">
        <v>126.715611411137</v>
      </c>
      <c r="L284" s="29" t="n">
        <v>98691760</v>
      </c>
      <c r="M284" s="28" t="n">
        <v>93.7297394610438</v>
      </c>
      <c r="N284" s="29" t="n">
        <v>95082604</v>
      </c>
      <c r="O284" s="28" t="n">
        <v>96.3430016852471</v>
      </c>
      <c r="P284" s="29" t="n">
        <v>97233195</v>
      </c>
      <c r="Q284" s="28" t="n">
        <v>102.261813317608</v>
      </c>
    </row>
    <row r="285" customFormat="false" ht="11.25" hidden="false" customHeight="false" outlineLevel="0" collapsed="false">
      <c r="G285" s="26" t="s">
        <v>95</v>
      </c>
      <c r="H285" s="27" t="s">
        <v>96</v>
      </c>
      <c r="I285" s="29"/>
      <c r="J285" s="29"/>
      <c r="K285" s="28"/>
      <c r="L285" s="29" t="n">
        <v>50147085</v>
      </c>
      <c r="M285" s="28"/>
      <c r="N285" s="29" t="n">
        <v>28614524</v>
      </c>
      <c r="O285" s="28" t="n">
        <v>57.0611910941583</v>
      </c>
      <c r="P285" s="29" t="n">
        <v>22864730</v>
      </c>
      <c r="Q285" s="28" t="n">
        <v>79.9060295394045</v>
      </c>
    </row>
    <row r="286" customFormat="false" ht="11.25" hidden="false" customHeight="false" outlineLevel="0" collapsed="false">
      <c r="G286" s="26" t="s">
        <v>28</v>
      </c>
      <c r="H286" s="27" t="s">
        <v>29</v>
      </c>
      <c r="I286" s="28" t="n">
        <v>75415154.94</v>
      </c>
      <c r="J286" s="29" t="n">
        <v>109985483</v>
      </c>
      <c r="K286" s="28" t="n">
        <v>145.84002789294</v>
      </c>
      <c r="L286" s="31" t="n">
        <v>0</v>
      </c>
      <c r="M286" s="28" t="n">
        <v>0</v>
      </c>
      <c r="N286" s="31" t="n">
        <v>0</v>
      </c>
      <c r="O286" s="28"/>
      <c r="P286" s="29"/>
      <c r="Q286" s="28"/>
    </row>
    <row r="287" customFormat="false" ht="11.25" hidden="false" customHeight="false" outlineLevel="0" collapsed="false">
      <c r="G287" s="26" t="s">
        <v>38</v>
      </c>
      <c r="H287" s="27" t="s">
        <v>29</v>
      </c>
      <c r="I287" s="29"/>
      <c r="J287" s="29"/>
      <c r="K287" s="28"/>
      <c r="L287" s="29" t="n">
        <v>101825496</v>
      </c>
      <c r="M287" s="28"/>
      <c r="N287" s="29" t="n">
        <v>90691739</v>
      </c>
      <c r="O287" s="28" t="n">
        <v>89.0658455520806</v>
      </c>
      <c r="P287" s="29" t="n">
        <v>84299604</v>
      </c>
      <c r="Q287" s="28" t="n">
        <v>92.9518001634085</v>
      </c>
    </row>
    <row r="288" customFormat="false" ht="11.25" hidden="false" customHeight="false" outlineLevel="0" collapsed="false">
      <c r="G288" s="26" t="s">
        <v>59</v>
      </c>
      <c r="H288" s="27" t="s">
        <v>60</v>
      </c>
      <c r="I288" s="28" t="n">
        <v>81275006.01</v>
      </c>
      <c r="J288" s="29" t="n">
        <v>102697273</v>
      </c>
      <c r="K288" s="28" t="n">
        <v>126.35775503648</v>
      </c>
      <c r="L288" s="29" t="n">
        <v>2451203</v>
      </c>
      <c r="M288" s="28" t="n">
        <v>2.38682384487463</v>
      </c>
      <c r="N288" s="29" t="n">
        <v>2164942</v>
      </c>
      <c r="O288" s="28" t="n">
        <v>88.3216118779228</v>
      </c>
      <c r="P288" s="29" t="n">
        <v>2060982</v>
      </c>
      <c r="Q288" s="28" t="n">
        <v>95.1980237807757</v>
      </c>
    </row>
    <row r="289" customFormat="false" ht="11.25" hidden="false" customHeight="false" outlineLevel="0" collapsed="false">
      <c r="G289" s="26" t="s">
        <v>45</v>
      </c>
      <c r="H289" s="27" t="s">
        <v>46</v>
      </c>
      <c r="I289" s="29"/>
      <c r="J289" s="29"/>
      <c r="K289" s="28"/>
      <c r="L289" s="29" t="n">
        <v>1592543</v>
      </c>
      <c r="M289" s="28"/>
      <c r="N289" s="29" t="n">
        <v>1070274</v>
      </c>
      <c r="O289" s="28" t="n">
        <v>67.2053439059416</v>
      </c>
      <c r="P289" s="29" t="n">
        <v>772629</v>
      </c>
      <c r="Q289" s="28" t="n">
        <v>72.1898317627075</v>
      </c>
    </row>
    <row r="290" customFormat="false" ht="11.25" hidden="false" customHeight="false" outlineLevel="0" collapsed="false">
      <c r="G290" s="26" t="s">
        <v>113</v>
      </c>
      <c r="H290" s="27" t="s">
        <v>114</v>
      </c>
      <c r="I290" s="29"/>
      <c r="J290" s="29"/>
      <c r="K290" s="28"/>
      <c r="L290" s="29" t="n">
        <v>233300</v>
      </c>
      <c r="M290" s="28"/>
      <c r="N290" s="29" t="n">
        <v>242800</v>
      </c>
      <c r="O290" s="28" t="n">
        <v>104.072010287184</v>
      </c>
      <c r="P290" s="29" t="n">
        <v>242300</v>
      </c>
      <c r="Q290" s="28" t="n">
        <v>99.7940691927512</v>
      </c>
    </row>
    <row r="291" customFormat="false" ht="11.25" hidden="false" customHeight="false" outlineLevel="0" collapsed="false">
      <c r="G291" s="26" t="s">
        <v>61</v>
      </c>
      <c r="H291" s="27" t="s">
        <v>62</v>
      </c>
      <c r="I291" s="29"/>
      <c r="J291" s="29" t="n">
        <v>139190</v>
      </c>
      <c r="K291" s="28"/>
      <c r="L291" s="29"/>
      <c r="M291" s="28" t="n">
        <v>0</v>
      </c>
      <c r="N291" s="29"/>
      <c r="O291" s="28"/>
      <c r="P291" s="29"/>
      <c r="Q291" s="28"/>
    </row>
    <row r="292" customFormat="false" ht="11.25" hidden="false" customHeight="false" outlineLevel="0" collapsed="false">
      <c r="G292" s="26" t="s">
        <v>49</v>
      </c>
      <c r="H292" s="27" t="s">
        <v>50</v>
      </c>
      <c r="I292" s="28" t="n">
        <v>66110035.75</v>
      </c>
      <c r="J292" s="29" t="n">
        <v>85317296</v>
      </c>
      <c r="K292" s="28" t="n">
        <v>129.053471280266</v>
      </c>
      <c r="L292" s="29" t="n">
        <v>79993268</v>
      </c>
      <c r="M292" s="28" t="n">
        <v>93.7597319071153</v>
      </c>
      <c r="N292" s="29" t="n">
        <v>111219882</v>
      </c>
      <c r="O292" s="28" t="n">
        <v>139.036552425887</v>
      </c>
      <c r="P292" s="29" t="n">
        <v>90049230</v>
      </c>
      <c r="Q292" s="28" t="n">
        <v>80.9650472385864</v>
      </c>
    </row>
    <row r="293" customFormat="false" ht="11.25" hidden="false" customHeight="false" outlineLevel="0" collapsed="false">
      <c r="G293" s="26" t="s">
        <v>63</v>
      </c>
      <c r="H293" s="27" t="s">
        <v>64</v>
      </c>
      <c r="I293" s="28" t="n">
        <v>35592718.76</v>
      </c>
      <c r="J293" s="29" t="n">
        <v>24464964</v>
      </c>
      <c r="K293" s="28" t="n">
        <v>68.7358674816782</v>
      </c>
      <c r="L293" s="29" t="n">
        <v>108821990</v>
      </c>
      <c r="M293" s="28" t="n">
        <v>444.807480607779</v>
      </c>
      <c r="N293" s="29" t="n">
        <v>132230958</v>
      </c>
      <c r="O293" s="28" t="n">
        <v>121.511247864517</v>
      </c>
      <c r="P293" s="29" t="n">
        <v>129418322</v>
      </c>
      <c r="Q293" s="28" t="n">
        <v>97.8729368352606</v>
      </c>
    </row>
    <row r="294" customFormat="false" ht="11.25" hidden="false" customHeight="false" outlineLevel="0" collapsed="false">
      <c r="G294" s="26" t="s">
        <v>65</v>
      </c>
      <c r="H294" s="27" t="s">
        <v>66</v>
      </c>
      <c r="I294" s="29"/>
      <c r="J294" s="29"/>
      <c r="K294" s="28"/>
      <c r="L294" s="29" t="n">
        <v>789702</v>
      </c>
      <c r="M294" s="28"/>
      <c r="N294" s="29" t="n">
        <v>789702</v>
      </c>
      <c r="O294" s="28" t="n">
        <v>100</v>
      </c>
      <c r="P294" s="29" t="n">
        <v>789702</v>
      </c>
      <c r="Q294" s="28" t="n">
        <v>100</v>
      </c>
    </row>
    <row r="295" customFormat="false" ht="11.25" hidden="false" customHeight="false" outlineLevel="0" collapsed="false">
      <c r="G295" s="26" t="s">
        <v>117</v>
      </c>
      <c r="H295" s="27" t="s">
        <v>118</v>
      </c>
      <c r="I295" s="29"/>
      <c r="J295" s="29"/>
      <c r="K295" s="28"/>
      <c r="L295" s="29" t="n">
        <v>235832</v>
      </c>
      <c r="M295" s="28"/>
      <c r="N295" s="29" t="n">
        <v>278195</v>
      </c>
      <c r="O295" s="28" t="n">
        <v>117.963211099427</v>
      </c>
      <c r="P295" s="29" t="n">
        <v>257163</v>
      </c>
      <c r="Q295" s="28" t="n">
        <v>92.4398353672784</v>
      </c>
    </row>
    <row r="296" customFormat="false" ht="11.25" hidden="false" customHeight="false" outlineLevel="0" collapsed="false">
      <c r="G296" s="26" t="s">
        <v>67</v>
      </c>
      <c r="H296" s="27" t="s">
        <v>68</v>
      </c>
      <c r="I296" s="28" t="n">
        <v>1495397.01</v>
      </c>
      <c r="J296" s="31" t="n">
        <v>0</v>
      </c>
      <c r="K296" s="28" t="n">
        <v>0</v>
      </c>
      <c r="L296" s="31" t="n">
        <v>0</v>
      </c>
      <c r="M296" s="28"/>
      <c r="N296" s="29"/>
      <c r="O296" s="28"/>
      <c r="P296" s="29"/>
      <c r="Q296" s="28"/>
    </row>
    <row r="297" customFormat="false" ht="11.25" hidden="false" customHeight="false" outlineLevel="0" collapsed="false">
      <c r="G297" s="26" t="s">
        <v>73</v>
      </c>
      <c r="H297" s="27" t="s">
        <v>74</v>
      </c>
      <c r="I297" s="28" t="n">
        <v>90640976.9</v>
      </c>
      <c r="J297" s="29" t="n">
        <v>270330509</v>
      </c>
      <c r="K297" s="28" t="n">
        <v>298.243154746934</v>
      </c>
      <c r="L297" s="29" t="n">
        <v>397555461</v>
      </c>
      <c r="M297" s="28" t="n">
        <v>147.062742740591</v>
      </c>
      <c r="N297" s="29" t="n">
        <v>103366266</v>
      </c>
      <c r="O297" s="28" t="n">
        <v>26.0004643729444</v>
      </c>
      <c r="P297" s="29" t="n">
        <v>22724437</v>
      </c>
      <c r="Q297" s="28" t="n">
        <v>21.984384151015</v>
      </c>
    </row>
    <row r="298" customFormat="false" ht="11.25" hidden="false" customHeight="false" outlineLevel="0" collapsed="false">
      <c r="G298" s="26" t="s">
        <v>91</v>
      </c>
      <c r="H298" s="27" t="s">
        <v>92</v>
      </c>
      <c r="I298" s="28" t="n">
        <v>4898588.94</v>
      </c>
      <c r="J298" s="29" t="n">
        <v>11419973</v>
      </c>
      <c r="K298" s="28" t="n">
        <v>233.127807617187</v>
      </c>
      <c r="L298" s="29" t="n">
        <v>2954559</v>
      </c>
      <c r="M298" s="28" t="n">
        <v>25.8718562644588</v>
      </c>
      <c r="N298" s="29" t="n">
        <v>2169650</v>
      </c>
      <c r="O298" s="28" t="n">
        <v>73.4339710257944</v>
      </c>
      <c r="P298" s="29" t="n">
        <v>1510810</v>
      </c>
      <c r="Q298" s="28" t="n">
        <v>69.633811905146</v>
      </c>
    </row>
    <row r="299" customFormat="false" ht="11.25" hidden="false" customHeight="false" outlineLevel="0" collapsed="false">
      <c r="G299" s="26" t="s">
        <v>103</v>
      </c>
      <c r="H299" s="27" t="s">
        <v>104</v>
      </c>
      <c r="I299" s="28" t="n">
        <v>334677.29</v>
      </c>
      <c r="J299" s="29" t="n">
        <v>345862</v>
      </c>
      <c r="K299" s="28" t="n">
        <v>103.341938737463</v>
      </c>
      <c r="L299" s="31" t="n">
        <v>0</v>
      </c>
      <c r="M299" s="28" t="n">
        <v>0</v>
      </c>
      <c r="N299" s="31" t="n">
        <v>0</v>
      </c>
      <c r="O299" s="28"/>
      <c r="P299" s="29"/>
      <c r="Q299" s="28"/>
    </row>
    <row r="300" customFormat="false" ht="11.25" hidden="false" customHeight="false" outlineLevel="0" collapsed="false">
      <c r="G300" s="26" t="s">
        <v>81</v>
      </c>
      <c r="H300" s="27" t="s">
        <v>82</v>
      </c>
      <c r="I300" s="28" t="n">
        <v>371777.02</v>
      </c>
      <c r="J300" s="29" t="n">
        <v>595014</v>
      </c>
      <c r="K300" s="28" t="n">
        <v>160.045932908925</v>
      </c>
      <c r="L300" s="29" t="n">
        <v>55703</v>
      </c>
      <c r="M300" s="28" t="n">
        <v>9.36162846588484</v>
      </c>
      <c r="N300" s="29" t="n">
        <v>52133</v>
      </c>
      <c r="O300" s="28" t="n">
        <v>93.5910094608908</v>
      </c>
      <c r="P300" s="29" t="n">
        <v>53984</v>
      </c>
      <c r="Q300" s="28" t="n">
        <v>103.550534210577</v>
      </c>
    </row>
    <row r="301" customFormat="false" ht="11.25" hidden="false" customHeight="false" outlineLevel="0" collapsed="false">
      <c r="G301" s="26" t="s">
        <v>127</v>
      </c>
      <c r="H301" s="27" t="s">
        <v>128</v>
      </c>
      <c r="I301" s="28" t="n">
        <v>13238324.06</v>
      </c>
      <c r="J301" s="29" t="n">
        <v>10642265</v>
      </c>
      <c r="K301" s="28" t="n">
        <v>80.3898208849255</v>
      </c>
      <c r="L301" s="29" t="n">
        <v>29476017</v>
      </c>
      <c r="M301" s="28" t="n">
        <v>276.971274442048</v>
      </c>
      <c r="N301" s="29" t="n">
        <v>30942367</v>
      </c>
      <c r="O301" s="28" t="n">
        <v>104.97472233104</v>
      </c>
      <c r="P301" s="29" t="n">
        <v>19903152</v>
      </c>
      <c r="Q301" s="28" t="n">
        <v>64.3233014462016</v>
      </c>
    </row>
    <row r="302" customFormat="false" ht="11.25" hidden="false" customHeight="false" outlineLevel="0" collapsed="false">
      <c r="G302" s="26" t="s">
        <v>22</v>
      </c>
      <c r="H302" s="27" t="s">
        <v>23</v>
      </c>
      <c r="I302" s="28" t="n">
        <v>108699092.04</v>
      </c>
      <c r="J302" s="29" t="n">
        <v>124034985</v>
      </c>
      <c r="K302" s="28" t="n">
        <v>114.108575032399</v>
      </c>
      <c r="L302" s="29" t="n">
        <v>142877828</v>
      </c>
      <c r="M302" s="28" t="n">
        <v>115.191555027801</v>
      </c>
      <c r="N302" s="29" t="n">
        <v>248421692</v>
      </c>
      <c r="O302" s="28" t="n">
        <v>173.870008718218</v>
      </c>
      <c r="P302" s="29" t="n">
        <v>77609210</v>
      </c>
      <c r="Q302" s="28" t="n">
        <v>31.240915145204</v>
      </c>
    </row>
    <row r="303" s="19" customFormat="true" ht="22.5" hidden="false" customHeight="false" outlineLevel="0" collapsed="false">
      <c r="A303" s="5"/>
      <c r="B303" s="5"/>
      <c r="C303" s="5"/>
      <c r="D303" s="5"/>
      <c r="E303" s="5"/>
      <c r="F303" s="5"/>
      <c r="G303" s="24" t="s">
        <v>139</v>
      </c>
      <c r="H303" s="25" t="s">
        <v>140</v>
      </c>
      <c r="I303" s="22" t="n">
        <v>10569732890.38</v>
      </c>
      <c r="J303" s="23" t="n">
        <v>11862724725</v>
      </c>
      <c r="K303" s="22" t="n">
        <v>112.232966036415</v>
      </c>
      <c r="L303" s="23" t="n">
        <v>12938852080</v>
      </c>
      <c r="M303" s="22" t="n">
        <v>109.071502373583</v>
      </c>
      <c r="N303" s="23" t="n">
        <v>13169960509</v>
      </c>
      <c r="O303" s="22" t="n">
        <v>101.786158675987</v>
      </c>
      <c r="P303" s="23" t="n">
        <v>13408300014</v>
      </c>
      <c r="Q303" s="22" t="n">
        <v>101.809720726475</v>
      </c>
    </row>
    <row r="304" customFormat="false" ht="11.25" hidden="false" customHeight="false" outlineLevel="0" collapsed="false">
      <c r="G304" s="26" t="s">
        <v>18</v>
      </c>
      <c r="H304" s="27" t="s">
        <v>19</v>
      </c>
      <c r="I304" s="28" t="n">
        <v>5189351380.37</v>
      </c>
      <c r="J304" s="29" t="n">
        <v>5524926726</v>
      </c>
      <c r="K304" s="28" t="n">
        <v>106.466614438548</v>
      </c>
      <c r="L304" s="29" t="n">
        <v>6146521453</v>
      </c>
      <c r="M304" s="28" t="n">
        <v>111.250732504285</v>
      </c>
      <c r="N304" s="29" t="n">
        <v>6040192516</v>
      </c>
      <c r="O304" s="28" t="n">
        <v>98.27009573117</v>
      </c>
      <c r="P304" s="29" t="n">
        <v>6175332537</v>
      </c>
      <c r="Q304" s="28" t="n">
        <v>102.237346254147</v>
      </c>
    </row>
    <row r="305" customFormat="false" ht="11.25" hidden="false" customHeight="false" outlineLevel="0" collapsed="false">
      <c r="G305" s="26" t="s">
        <v>41</v>
      </c>
      <c r="H305" s="27" t="s">
        <v>42</v>
      </c>
      <c r="I305" s="28" t="n">
        <v>31085346.44</v>
      </c>
      <c r="J305" s="29" t="n">
        <v>44226635</v>
      </c>
      <c r="K305" s="28" t="n">
        <v>142.27486602205</v>
      </c>
      <c r="L305" s="29" t="n">
        <v>47001808</v>
      </c>
      <c r="M305" s="28" t="n">
        <v>106.274890685217</v>
      </c>
      <c r="N305" s="29" t="n">
        <v>51127821</v>
      </c>
      <c r="O305" s="28" t="n">
        <v>108.778413375077</v>
      </c>
      <c r="P305" s="29" t="n">
        <v>31139791</v>
      </c>
      <c r="Q305" s="28" t="n">
        <v>60.9057659625275</v>
      </c>
    </row>
    <row r="306" customFormat="false" ht="11.25" hidden="false" customHeight="false" outlineLevel="0" collapsed="false">
      <c r="G306" s="26" t="s">
        <v>141</v>
      </c>
      <c r="H306" s="27" t="s">
        <v>142</v>
      </c>
      <c r="I306" s="28" t="n">
        <v>4990438959.35</v>
      </c>
      <c r="J306" s="29" t="n">
        <v>5808423920</v>
      </c>
      <c r="K306" s="28" t="n">
        <v>116.39104229734</v>
      </c>
      <c r="L306" s="29" t="n">
        <v>6286049936</v>
      </c>
      <c r="M306" s="28" t="n">
        <v>108.222988242222</v>
      </c>
      <c r="N306" s="29" t="n">
        <v>6618410921</v>
      </c>
      <c r="O306" s="28" t="n">
        <v>105.287278790081</v>
      </c>
      <c r="P306" s="29" t="n">
        <v>6889114709</v>
      </c>
      <c r="Q306" s="28" t="n">
        <v>104.090162899089</v>
      </c>
    </row>
    <row r="307" customFormat="false" ht="11.25" hidden="false" customHeight="false" outlineLevel="0" collapsed="false">
      <c r="G307" s="26" t="s">
        <v>20</v>
      </c>
      <c r="H307" s="27" t="s">
        <v>21</v>
      </c>
      <c r="I307" s="28" t="n">
        <v>645023.22</v>
      </c>
      <c r="J307" s="29" t="n">
        <v>833943</v>
      </c>
      <c r="K307" s="28" t="n">
        <v>129.28883397407</v>
      </c>
      <c r="L307" s="29" t="n">
        <v>757863</v>
      </c>
      <c r="M307" s="28" t="n">
        <v>90.8770743324184</v>
      </c>
      <c r="N307" s="29" t="n">
        <v>746041</v>
      </c>
      <c r="O307" s="28" t="n">
        <v>98.44008745644</v>
      </c>
      <c r="P307" s="29" t="n">
        <v>763026</v>
      </c>
      <c r="Q307" s="28" t="n">
        <v>102.276684525381</v>
      </c>
    </row>
    <row r="308" customFormat="false" ht="11.25" hidden="false" customHeight="false" outlineLevel="0" collapsed="false">
      <c r="G308" s="26" t="s">
        <v>43</v>
      </c>
      <c r="H308" s="27" t="s">
        <v>44</v>
      </c>
      <c r="I308" s="28" t="n">
        <v>17036198.94</v>
      </c>
      <c r="J308" s="29" t="n">
        <v>19240687</v>
      </c>
      <c r="K308" s="28" t="n">
        <v>112.940022993181</v>
      </c>
      <c r="L308" s="29" t="n">
        <v>26730000</v>
      </c>
      <c r="M308" s="28" t="n">
        <v>138.924353376779</v>
      </c>
      <c r="N308" s="29" t="n">
        <v>24230000</v>
      </c>
      <c r="O308" s="28" t="n">
        <v>90.6472128694351</v>
      </c>
      <c r="P308" s="29" t="n">
        <v>24230000</v>
      </c>
      <c r="Q308" s="28" t="n">
        <v>100</v>
      </c>
    </row>
    <row r="309" customFormat="false" ht="11.25" hidden="false" customHeight="false" outlineLevel="0" collapsed="false">
      <c r="G309" s="26" t="s">
        <v>57</v>
      </c>
      <c r="H309" s="27" t="s">
        <v>58</v>
      </c>
      <c r="I309" s="28" t="n">
        <v>109767467.02</v>
      </c>
      <c r="J309" s="29" t="n">
        <v>115575807</v>
      </c>
      <c r="K309" s="28" t="n">
        <v>105.291494955369</v>
      </c>
      <c r="L309" s="29" t="n">
        <v>106169867</v>
      </c>
      <c r="M309" s="28" t="n">
        <v>91.8616704964907</v>
      </c>
      <c r="N309" s="29" t="n">
        <v>106113931</v>
      </c>
      <c r="O309" s="28" t="n">
        <v>99.947314617998</v>
      </c>
      <c r="P309" s="29" t="n">
        <v>104127334</v>
      </c>
      <c r="Q309" s="28" t="n">
        <v>98.1278640973163</v>
      </c>
    </row>
    <row r="310" customFormat="false" ht="11.25" hidden="false" customHeight="false" outlineLevel="0" collapsed="false">
      <c r="G310" s="26" t="s">
        <v>95</v>
      </c>
      <c r="H310" s="27" t="s">
        <v>96</v>
      </c>
      <c r="I310" s="29"/>
      <c r="J310" s="29"/>
      <c r="K310" s="28"/>
      <c r="L310" s="29" t="n">
        <v>6962</v>
      </c>
      <c r="M310" s="28"/>
      <c r="N310" s="29" t="n">
        <v>200</v>
      </c>
      <c r="O310" s="28" t="n">
        <v>2.87273771904625</v>
      </c>
      <c r="P310" s="29" t="n">
        <v>200</v>
      </c>
      <c r="Q310" s="28" t="n">
        <v>100</v>
      </c>
    </row>
    <row r="311" customFormat="false" ht="11.25" hidden="false" customHeight="false" outlineLevel="0" collapsed="false">
      <c r="G311" s="26" t="s">
        <v>28</v>
      </c>
      <c r="H311" s="27" t="s">
        <v>29</v>
      </c>
      <c r="I311" s="28" t="n">
        <v>72770.01</v>
      </c>
      <c r="J311" s="29" t="n">
        <v>88454</v>
      </c>
      <c r="K311" s="28" t="n">
        <v>121.552821004147</v>
      </c>
      <c r="L311" s="31" t="n">
        <v>0</v>
      </c>
      <c r="M311" s="28" t="n">
        <v>0</v>
      </c>
      <c r="N311" s="31" t="n">
        <v>0</v>
      </c>
      <c r="O311" s="28"/>
      <c r="P311" s="29"/>
      <c r="Q311" s="28"/>
    </row>
    <row r="312" customFormat="false" ht="11.25" hidden="false" customHeight="false" outlineLevel="0" collapsed="false">
      <c r="G312" s="26" t="s">
        <v>38</v>
      </c>
      <c r="H312" s="27" t="s">
        <v>29</v>
      </c>
      <c r="I312" s="29"/>
      <c r="J312" s="29"/>
      <c r="K312" s="28"/>
      <c r="L312" s="29" t="n">
        <v>119752</v>
      </c>
      <c r="M312" s="28"/>
      <c r="N312" s="29" t="n">
        <v>28654</v>
      </c>
      <c r="O312" s="28" t="n">
        <v>23.9277840871134</v>
      </c>
      <c r="P312" s="29" t="n">
        <v>28654</v>
      </c>
      <c r="Q312" s="28" t="n">
        <v>100</v>
      </c>
    </row>
    <row r="313" customFormat="false" ht="11.25" hidden="false" customHeight="false" outlineLevel="0" collapsed="false">
      <c r="G313" s="26" t="s">
        <v>59</v>
      </c>
      <c r="H313" s="27" t="s">
        <v>60</v>
      </c>
      <c r="I313" s="28" t="n">
        <v>3599907.6</v>
      </c>
      <c r="J313" s="29" t="n">
        <v>8486200</v>
      </c>
      <c r="K313" s="28" t="n">
        <v>235.73382827937</v>
      </c>
      <c r="L313" s="29" t="n">
        <v>2411291</v>
      </c>
      <c r="M313" s="28" t="n">
        <v>28.4142607998869</v>
      </c>
      <c r="N313" s="29" t="n">
        <v>2404712</v>
      </c>
      <c r="O313" s="28" t="n">
        <v>99.7271586050792</v>
      </c>
      <c r="P313" s="29" t="n">
        <v>2432340</v>
      </c>
      <c r="Q313" s="28" t="n">
        <v>101.148910971459</v>
      </c>
    </row>
    <row r="314" customFormat="false" ht="11.25" hidden="false" customHeight="false" outlineLevel="0" collapsed="false">
      <c r="G314" s="26" t="s">
        <v>49</v>
      </c>
      <c r="H314" s="27" t="s">
        <v>50</v>
      </c>
      <c r="I314" s="28" t="n">
        <v>170944930.88</v>
      </c>
      <c r="J314" s="29" t="n">
        <v>252353666</v>
      </c>
      <c r="K314" s="28" t="n">
        <v>147.622783957921</v>
      </c>
      <c r="L314" s="29" t="n">
        <v>262990160</v>
      </c>
      <c r="M314" s="28" t="n">
        <v>104.21491558597</v>
      </c>
      <c r="N314" s="29" t="n">
        <v>282598396</v>
      </c>
      <c r="O314" s="28" t="n">
        <v>107.455881999539</v>
      </c>
      <c r="P314" s="29" t="n">
        <v>169886622</v>
      </c>
      <c r="Q314" s="28" t="n">
        <v>60.1159187046483</v>
      </c>
    </row>
    <row r="315" customFormat="false" ht="11.25" hidden="false" customHeight="false" outlineLevel="0" collapsed="false">
      <c r="G315" s="26" t="s">
        <v>63</v>
      </c>
      <c r="H315" s="27" t="s">
        <v>64</v>
      </c>
      <c r="I315" s="28" t="n">
        <v>4792712.41</v>
      </c>
      <c r="J315" s="29" t="n">
        <v>3903700</v>
      </c>
      <c r="K315" s="28" t="n">
        <v>81.450745758392</v>
      </c>
      <c r="L315" s="29" t="n">
        <v>6508161</v>
      </c>
      <c r="M315" s="28" t="n">
        <v>166.717754950432</v>
      </c>
      <c r="N315" s="29" t="n">
        <v>41828381</v>
      </c>
      <c r="O315" s="28" t="n">
        <v>642.706610976588</v>
      </c>
      <c r="P315" s="29" t="n">
        <v>9060000</v>
      </c>
      <c r="Q315" s="28" t="n">
        <v>21.6599346744977</v>
      </c>
    </row>
    <row r="316" customFormat="false" ht="11.25" hidden="false" customHeight="false" outlineLevel="0" collapsed="false">
      <c r="G316" s="26" t="s">
        <v>73</v>
      </c>
      <c r="H316" s="27" t="s">
        <v>74</v>
      </c>
      <c r="I316" s="28" t="n">
        <v>50739584.99</v>
      </c>
      <c r="J316" s="29" t="n">
        <v>81805253</v>
      </c>
      <c r="K316" s="28" t="n">
        <v>161.225703789502</v>
      </c>
      <c r="L316" s="29" t="n">
        <v>49158528</v>
      </c>
      <c r="M316" s="28" t="n">
        <v>60.0921410266893</v>
      </c>
      <c r="N316" s="29" t="n">
        <v>124428</v>
      </c>
      <c r="O316" s="28" t="n">
        <v>0.253115797120695</v>
      </c>
      <c r="P316" s="29" t="n">
        <v>124428</v>
      </c>
      <c r="Q316" s="28" t="n">
        <v>100</v>
      </c>
    </row>
    <row r="317" customFormat="false" ht="11.25" hidden="false" customHeight="false" outlineLevel="0" collapsed="false">
      <c r="G317" s="26" t="s">
        <v>91</v>
      </c>
      <c r="H317" s="27" t="s">
        <v>92</v>
      </c>
      <c r="I317" s="28" t="n">
        <v>1175605.82</v>
      </c>
      <c r="J317" s="29" t="n">
        <v>1668843</v>
      </c>
      <c r="K317" s="28" t="n">
        <v>141.956000183803</v>
      </c>
      <c r="L317" s="29" t="n">
        <v>966026</v>
      </c>
      <c r="M317" s="28" t="n">
        <v>57.8859724971133</v>
      </c>
      <c r="N317" s="29" t="n">
        <v>834235</v>
      </c>
      <c r="O317" s="28" t="n">
        <v>86.3574065294309</v>
      </c>
      <c r="P317" s="29" t="n">
        <v>740100</v>
      </c>
      <c r="Q317" s="28" t="n">
        <v>88.7160092779613</v>
      </c>
    </row>
    <row r="318" customFormat="false" ht="11.25" hidden="false" customHeight="false" outlineLevel="0" collapsed="false">
      <c r="G318" s="26" t="s">
        <v>81</v>
      </c>
      <c r="H318" s="27" t="s">
        <v>82</v>
      </c>
      <c r="I318" s="28" t="n">
        <v>79685.25</v>
      </c>
      <c r="J318" s="29" t="n">
        <v>650000</v>
      </c>
      <c r="K318" s="28" t="n">
        <v>815.709306301982</v>
      </c>
      <c r="L318" s="29" t="n">
        <v>690000</v>
      </c>
      <c r="M318" s="28" t="n">
        <v>106.153846153846</v>
      </c>
      <c r="N318" s="29" t="n">
        <v>800000</v>
      </c>
      <c r="O318" s="28" t="n">
        <v>115.942028985507</v>
      </c>
      <c r="P318" s="29" t="n">
        <v>800000</v>
      </c>
      <c r="Q318" s="28" t="n">
        <v>100</v>
      </c>
    </row>
    <row r="319" customFormat="false" ht="11.25" hidden="false" customHeight="false" outlineLevel="0" collapsed="false">
      <c r="G319" s="26" t="s">
        <v>22</v>
      </c>
      <c r="H319" s="27" t="s">
        <v>23</v>
      </c>
      <c r="I319" s="28" t="n">
        <v>3318.08</v>
      </c>
      <c r="J319" s="29" t="n">
        <v>540891</v>
      </c>
      <c r="K319" s="28" t="n">
        <v>16301.3248625711</v>
      </c>
      <c r="L319" s="29" t="n">
        <v>2770273</v>
      </c>
      <c r="M319" s="28" t="n">
        <v>512.168440591543</v>
      </c>
      <c r="N319" s="29" t="n">
        <v>520273</v>
      </c>
      <c r="O319" s="28" t="n">
        <v>18.7805678357332</v>
      </c>
      <c r="P319" s="29" t="n">
        <v>520273</v>
      </c>
      <c r="Q319" s="28" t="n">
        <v>100</v>
      </c>
    </row>
    <row r="320" s="19" customFormat="true" ht="11.25" hidden="false" customHeight="false" outlineLevel="0" collapsed="false">
      <c r="A320" s="5"/>
      <c r="B320" s="5"/>
      <c r="C320" s="5"/>
      <c r="D320" s="5"/>
      <c r="E320" s="5"/>
      <c r="F320" s="5"/>
      <c r="G320" s="24" t="s">
        <v>143</v>
      </c>
      <c r="H320" s="25" t="s">
        <v>144</v>
      </c>
      <c r="I320" s="22" t="n">
        <v>228255547.79</v>
      </c>
      <c r="J320" s="23" t="n">
        <v>698280955</v>
      </c>
      <c r="K320" s="22" t="n">
        <v>305.920693608917</v>
      </c>
      <c r="L320" s="23" t="n">
        <v>822631038</v>
      </c>
      <c r="M320" s="22" t="n">
        <v>117.808030150271</v>
      </c>
      <c r="N320" s="23" t="n">
        <v>844679529</v>
      </c>
      <c r="O320" s="22" t="n">
        <v>102.680240591651</v>
      </c>
      <c r="P320" s="23" t="n">
        <v>845198315</v>
      </c>
      <c r="Q320" s="22" t="n">
        <v>100.061418086054</v>
      </c>
    </row>
    <row r="321" customFormat="false" ht="11.25" hidden="false" customHeight="false" outlineLevel="0" collapsed="false">
      <c r="G321" s="26" t="s">
        <v>18</v>
      </c>
      <c r="H321" s="27" t="s">
        <v>19</v>
      </c>
      <c r="I321" s="28" t="n">
        <v>228133002.68</v>
      </c>
      <c r="J321" s="29" t="n">
        <v>697750207</v>
      </c>
      <c r="K321" s="28" t="n">
        <v>305.852375063299</v>
      </c>
      <c r="L321" s="29" t="n">
        <v>818328067</v>
      </c>
      <c r="M321" s="28" t="n">
        <v>117.280949369894</v>
      </c>
      <c r="N321" s="29" t="n">
        <v>831958467</v>
      </c>
      <c r="O321" s="28" t="n">
        <v>101.665640047025</v>
      </c>
      <c r="P321" s="29" t="n">
        <v>831982253</v>
      </c>
      <c r="Q321" s="28" t="n">
        <v>100.002859036952</v>
      </c>
    </row>
    <row r="322" customFormat="false" ht="11.25" hidden="false" customHeight="false" outlineLevel="0" collapsed="false">
      <c r="G322" s="26" t="s">
        <v>41</v>
      </c>
      <c r="H322" s="27" t="s">
        <v>42</v>
      </c>
      <c r="I322" s="28" t="n">
        <v>1765.11</v>
      </c>
      <c r="J322" s="29"/>
      <c r="K322" s="28" t="n">
        <v>0</v>
      </c>
      <c r="L322" s="29" t="n">
        <v>552858</v>
      </c>
      <c r="M322" s="28"/>
      <c r="N322" s="29" t="n">
        <v>1828547</v>
      </c>
      <c r="O322" s="28" t="n">
        <v>330.744422618466</v>
      </c>
      <c r="P322" s="29" t="n">
        <v>1902797</v>
      </c>
      <c r="Q322" s="28" t="n">
        <v>104.060601122093</v>
      </c>
    </row>
    <row r="323" customFormat="false" ht="11.25" hidden="false" customHeight="false" outlineLevel="0" collapsed="false">
      <c r="G323" s="26" t="s">
        <v>43</v>
      </c>
      <c r="H323" s="27" t="s">
        <v>44</v>
      </c>
      <c r="I323" s="28" t="n">
        <v>529527.18</v>
      </c>
      <c r="J323" s="29" t="n">
        <v>530748</v>
      </c>
      <c r="K323" s="28" t="n">
        <v>100.230549072099</v>
      </c>
      <c r="L323" s="29" t="n">
        <v>530748</v>
      </c>
      <c r="M323" s="28" t="n">
        <v>100</v>
      </c>
      <c r="N323" s="29" t="n">
        <v>530748</v>
      </c>
      <c r="O323" s="28" t="n">
        <v>100</v>
      </c>
      <c r="P323" s="29" t="n">
        <v>530748</v>
      </c>
      <c r="Q323" s="28" t="n">
        <v>100</v>
      </c>
    </row>
    <row r="324" customFormat="false" ht="11.25" hidden="false" customHeight="false" outlineLevel="0" collapsed="false">
      <c r="G324" s="26" t="s">
        <v>49</v>
      </c>
      <c r="H324" s="27" t="s">
        <v>50</v>
      </c>
      <c r="I324" s="28" t="n">
        <v>-408747.18</v>
      </c>
      <c r="J324" s="29"/>
      <c r="K324" s="28" t="n">
        <v>0</v>
      </c>
      <c r="L324" s="29" t="n">
        <v>3219365</v>
      </c>
      <c r="M324" s="28"/>
      <c r="N324" s="29" t="n">
        <v>10361767</v>
      </c>
      <c r="O324" s="28" t="n">
        <v>321.857478105154</v>
      </c>
      <c r="P324" s="29" t="n">
        <v>10782517</v>
      </c>
      <c r="Q324" s="28" t="n">
        <v>104.060600860838</v>
      </c>
    </row>
    <row r="325" s="19" customFormat="true" ht="11.25" hidden="false" customHeight="false" outlineLevel="0" collapsed="false">
      <c r="A325" s="5"/>
      <c r="B325" s="5"/>
      <c r="C325" s="5"/>
      <c r="D325" s="5"/>
      <c r="E325" s="5"/>
      <c r="F325" s="5"/>
      <c r="G325" s="24" t="s">
        <v>145</v>
      </c>
      <c r="H325" s="25" t="s">
        <v>146</v>
      </c>
      <c r="I325" s="22" t="n">
        <v>261663862.63</v>
      </c>
      <c r="J325" s="23" t="n">
        <v>340035439</v>
      </c>
      <c r="K325" s="22" t="n">
        <v>129.951241865148</v>
      </c>
      <c r="L325" s="23" t="n">
        <v>449059632</v>
      </c>
      <c r="M325" s="22" t="n">
        <v>132.062597157704</v>
      </c>
      <c r="N325" s="23" t="n">
        <v>244750662</v>
      </c>
      <c r="O325" s="22" t="n">
        <v>54.5029311385531</v>
      </c>
      <c r="P325" s="23" t="n">
        <v>223645829</v>
      </c>
      <c r="Q325" s="22" t="n">
        <v>91.3770067759817</v>
      </c>
    </row>
    <row r="326" customFormat="false" ht="11.25" hidden="false" customHeight="false" outlineLevel="0" collapsed="false">
      <c r="G326" s="26" t="s">
        <v>18</v>
      </c>
      <c r="H326" s="27" t="s">
        <v>19</v>
      </c>
      <c r="I326" s="28" t="n">
        <v>89998307.15</v>
      </c>
      <c r="J326" s="29" t="n">
        <v>118236868</v>
      </c>
      <c r="K326" s="28" t="n">
        <v>131.376768901814</v>
      </c>
      <c r="L326" s="29" t="n">
        <v>162244056</v>
      </c>
      <c r="M326" s="28" t="n">
        <v>137.219514305809</v>
      </c>
      <c r="N326" s="29" t="n">
        <v>174982741</v>
      </c>
      <c r="O326" s="28" t="n">
        <v>107.851557286019</v>
      </c>
      <c r="P326" s="29" t="n">
        <v>150252272</v>
      </c>
      <c r="Q326" s="28" t="n">
        <v>85.8669095828142</v>
      </c>
    </row>
    <row r="327" customFormat="false" ht="11.25" hidden="false" customHeight="false" outlineLevel="0" collapsed="false">
      <c r="G327" s="26" t="s">
        <v>41</v>
      </c>
      <c r="H327" s="27" t="s">
        <v>42</v>
      </c>
      <c r="I327" s="28" t="n">
        <v>2256330.74</v>
      </c>
      <c r="J327" s="29" t="n">
        <v>964672</v>
      </c>
      <c r="K327" s="28" t="n">
        <v>42.754015752141</v>
      </c>
      <c r="L327" s="29" t="n">
        <v>835163</v>
      </c>
      <c r="M327" s="28" t="n">
        <v>86.5748150666755</v>
      </c>
      <c r="N327" s="29" t="n">
        <v>979268</v>
      </c>
      <c r="O327" s="28" t="n">
        <v>117.254715546546</v>
      </c>
      <c r="P327" s="29" t="n">
        <v>1334362</v>
      </c>
      <c r="Q327" s="28" t="n">
        <v>136.26116650396</v>
      </c>
    </row>
    <row r="328" customFormat="false" ht="11.25" hidden="false" customHeight="false" outlineLevel="0" collapsed="false">
      <c r="G328" s="26" t="s">
        <v>43</v>
      </c>
      <c r="H328" s="27" t="s">
        <v>44</v>
      </c>
      <c r="I328" s="28" t="n">
        <v>51175796.97</v>
      </c>
      <c r="J328" s="29" t="n">
        <v>52750100</v>
      </c>
      <c r="K328" s="28" t="n">
        <v>103.076264803307</v>
      </c>
      <c r="L328" s="29" t="n">
        <v>55125073</v>
      </c>
      <c r="M328" s="28" t="n">
        <v>104.502309948228</v>
      </c>
      <c r="N328" s="29" t="n">
        <v>56355820</v>
      </c>
      <c r="O328" s="28" t="n">
        <v>102.232644662439</v>
      </c>
      <c r="P328" s="29" t="n">
        <v>57624092</v>
      </c>
      <c r="Q328" s="28" t="n">
        <v>102.250472089662</v>
      </c>
    </row>
    <row r="329" customFormat="false" ht="11.25" hidden="false" customHeight="false" outlineLevel="0" collapsed="false">
      <c r="G329" s="26" t="s">
        <v>57</v>
      </c>
      <c r="H329" s="27" t="s">
        <v>58</v>
      </c>
      <c r="I329" s="28" t="n">
        <v>510160.31</v>
      </c>
      <c r="J329" s="29" t="n">
        <v>26082952</v>
      </c>
      <c r="K329" s="28" t="n">
        <v>5112.6972225652</v>
      </c>
      <c r="L329" s="29" t="n">
        <v>37082952</v>
      </c>
      <c r="M329" s="28" t="n">
        <v>142.173140524892</v>
      </c>
      <c r="N329" s="29" t="n">
        <v>7082952</v>
      </c>
      <c r="O329" s="28" t="n">
        <v>19.1002916919883</v>
      </c>
      <c r="P329" s="29" t="n">
        <v>7082952</v>
      </c>
      <c r="Q329" s="28" t="n">
        <v>100</v>
      </c>
    </row>
    <row r="330" customFormat="false" ht="11.25" hidden="false" customHeight="false" outlineLevel="0" collapsed="false">
      <c r="G330" s="26" t="s">
        <v>28</v>
      </c>
      <c r="H330" s="27" t="s">
        <v>29</v>
      </c>
      <c r="I330" s="28" t="n">
        <v>23241.68</v>
      </c>
      <c r="J330" s="29" t="n">
        <v>34945</v>
      </c>
      <c r="K330" s="28" t="n">
        <v>150.354879681675</v>
      </c>
      <c r="L330" s="31" t="n">
        <v>0</v>
      </c>
      <c r="M330" s="28" t="n">
        <v>0</v>
      </c>
      <c r="N330" s="31" t="n">
        <v>0</v>
      </c>
      <c r="O330" s="28"/>
      <c r="P330" s="29"/>
      <c r="Q330" s="28"/>
    </row>
    <row r="331" customFormat="false" ht="11.25" hidden="false" customHeight="false" outlineLevel="0" collapsed="false">
      <c r="G331" s="26" t="s">
        <v>38</v>
      </c>
      <c r="H331" s="27" t="s">
        <v>29</v>
      </c>
      <c r="I331" s="29"/>
      <c r="J331" s="29"/>
      <c r="K331" s="28"/>
      <c r="L331" s="29" t="n">
        <v>174663</v>
      </c>
      <c r="M331" s="28"/>
      <c r="N331" s="29" t="n">
        <v>174663</v>
      </c>
      <c r="O331" s="28" t="n">
        <v>100</v>
      </c>
      <c r="P331" s="29" t="n">
        <v>174663</v>
      </c>
      <c r="Q331" s="28" t="n">
        <v>100</v>
      </c>
    </row>
    <row r="332" customFormat="false" ht="11.25" hidden="false" customHeight="false" outlineLevel="0" collapsed="false">
      <c r="G332" s="26" t="s">
        <v>59</v>
      </c>
      <c r="H332" s="27" t="s">
        <v>60</v>
      </c>
      <c r="I332" s="29"/>
      <c r="J332" s="29" t="n">
        <v>1725</v>
      </c>
      <c r="K332" s="28"/>
      <c r="L332" s="31" t="n">
        <v>0</v>
      </c>
      <c r="M332" s="28" t="n">
        <v>0</v>
      </c>
      <c r="N332" s="31" t="n">
        <v>0</v>
      </c>
      <c r="O332" s="28"/>
      <c r="P332" s="29"/>
      <c r="Q332" s="28"/>
    </row>
    <row r="333" customFormat="false" ht="11.25" hidden="false" customHeight="false" outlineLevel="0" collapsed="false">
      <c r="G333" s="26" t="s">
        <v>61</v>
      </c>
      <c r="H333" s="27" t="s">
        <v>62</v>
      </c>
      <c r="I333" s="28" t="n">
        <v>340515.77</v>
      </c>
      <c r="J333" s="29" t="n">
        <v>310329</v>
      </c>
      <c r="K333" s="28" t="n">
        <v>91.1349862004923</v>
      </c>
      <c r="L333" s="31" t="n">
        <v>0</v>
      </c>
      <c r="M333" s="28" t="n">
        <v>0</v>
      </c>
      <c r="N333" s="31" t="n">
        <v>0</v>
      </c>
      <c r="O333" s="28"/>
      <c r="P333" s="29"/>
      <c r="Q333" s="28"/>
    </row>
    <row r="334" customFormat="false" ht="11.25" hidden="false" customHeight="false" outlineLevel="0" collapsed="false">
      <c r="G334" s="26" t="s">
        <v>49</v>
      </c>
      <c r="H334" s="27" t="s">
        <v>50</v>
      </c>
      <c r="I334" s="28" t="n">
        <v>12045783.31</v>
      </c>
      <c r="J334" s="29" t="n">
        <v>4895056</v>
      </c>
      <c r="K334" s="28" t="n">
        <v>40.6370916197396</v>
      </c>
      <c r="L334" s="29" t="n">
        <v>4208440</v>
      </c>
      <c r="M334" s="28" t="n">
        <v>85.9732758930644</v>
      </c>
      <c r="N334" s="29" t="n">
        <v>5024889</v>
      </c>
      <c r="O334" s="28" t="n">
        <v>119.400276587049</v>
      </c>
      <c r="P334" s="29" t="n">
        <v>7177488</v>
      </c>
      <c r="Q334" s="28" t="n">
        <v>142.838737333302</v>
      </c>
    </row>
    <row r="335" customFormat="false" ht="11.25" hidden="false" customHeight="false" outlineLevel="0" collapsed="false">
      <c r="G335" s="26" t="s">
        <v>63</v>
      </c>
      <c r="H335" s="27" t="s">
        <v>64</v>
      </c>
      <c r="I335" s="28" t="n">
        <v>51392491.16</v>
      </c>
      <c r="J335" s="29" t="n">
        <v>19813233</v>
      </c>
      <c r="K335" s="28" t="n">
        <v>38.5527779502176</v>
      </c>
      <c r="L335" s="29" t="n">
        <v>19871949</v>
      </c>
      <c r="M335" s="28" t="n">
        <v>100.296347395703</v>
      </c>
      <c r="N335" s="29" t="n">
        <v>150329</v>
      </c>
      <c r="O335" s="28" t="n">
        <v>0.756488455158576</v>
      </c>
      <c r="P335" s="31" t="n">
        <v>0</v>
      </c>
      <c r="Q335" s="28" t="n">
        <v>0</v>
      </c>
    </row>
    <row r="336" customFormat="false" ht="11.25" hidden="false" customHeight="false" outlineLevel="0" collapsed="false">
      <c r="G336" s="26" t="s">
        <v>73</v>
      </c>
      <c r="H336" s="27" t="s">
        <v>74</v>
      </c>
      <c r="I336" s="28" t="n">
        <v>53910938.54</v>
      </c>
      <c r="J336" s="29" t="n">
        <v>116945559</v>
      </c>
      <c r="K336" s="28" t="n">
        <v>216.923619152411</v>
      </c>
      <c r="L336" s="29" t="n">
        <v>169517336</v>
      </c>
      <c r="M336" s="28" t="n">
        <v>144.954060205057</v>
      </c>
      <c r="N336" s="29"/>
      <c r="O336" s="28" t="n">
        <v>0</v>
      </c>
      <c r="P336" s="29"/>
      <c r="Q336" s="28"/>
    </row>
    <row r="337" customFormat="false" ht="11.25" hidden="false" customHeight="false" outlineLevel="0" collapsed="false">
      <c r="G337" s="26" t="s">
        <v>91</v>
      </c>
      <c r="H337" s="27" t="s">
        <v>92</v>
      </c>
      <c r="I337" s="28" t="n">
        <v>10297</v>
      </c>
      <c r="J337" s="29"/>
      <c r="K337" s="28" t="n">
        <v>0</v>
      </c>
      <c r="L337" s="29"/>
      <c r="M337" s="28"/>
      <c r="N337" s="29"/>
      <c r="O337" s="28"/>
      <c r="P337" s="29"/>
      <c r="Q337" s="28"/>
    </row>
    <row r="338" s="19" customFormat="true" ht="11.25" hidden="false" customHeight="false" outlineLevel="0" collapsed="false">
      <c r="A338" s="5"/>
      <c r="B338" s="5"/>
      <c r="C338" s="5"/>
      <c r="D338" s="5"/>
      <c r="E338" s="5"/>
      <c r="F338" s="5"/>
      <c r="G338" s="24" t="s">
        <v>147</v>
      </c>
      <c r="H338" s="25" t="s">
        <v>148</v>
      </c>
      <c r="I338" s="22" t="n">
        <v>4451321100.99</v>
      </c>
      <c r="J338" s="23" t="n">
        <v>4988790132</v>
      </c>
      <c r="K338" s="22" t="n">
        <v>112.074371154453</v>
      </c>
      <c r="L338" s="23" t="n">
        <v>5105256695</v>
      </c>
      <c r="M338" s="22" t="n">
        <v>102.334565293756</v>
      </c>
      <c r="N338" s="23" t="n">
        <v>5281975190</v>
      </c>
      <c r="O338" s="22" t="n">
        <v>103.461500675825</v>
      </c>
      <c r="P338" s="23" t="n">
        <v>5370041213</v>
      </c>
      <c r="Q338" s="22" t="n">
        <v>101.667293386132</v>
      </c>
    </row>
    <row r="339" customFormat="false" ht="11.25" hidden="false" customHeight="false" outlineLevel="0" collapsed="false">
      <c r="G339" s="26" t="s">
        <v>18</v>
      </c>
      <c r="H339" s="27" t="s">
        <v>19</v>
      </c>
      <c r="I339" s="28" t="n">
        <v>1180725928.11</v>
      </c>
      <c r="J339" s="29" t="n">
        <v>1257989916</v>
      </c>
      <c r="K339" s="28" t="n">
        <v>106.54376990041</v>
      </c>
      <c r="L339" s="29" t="n">
        <v>1171560279</v>
      </c>
      <c r="M339" s="28" t="n">
        <v>93.1295445296717</v>
      </c>
      <c r="N339" s="29" t="n">
        <v>1348922605</v>
      </c>
      <c r="O339" s="28" t="n">
        <v>115.138984240008</v>
      </c>
      <c r="P339" s="29" t="n">
        <v>1346504046</v>
      </c>
      <c r="Q339" s="28" t="n">
        <v>99.8207043909684</v>
      </c>
    </row>
    <row r="340" customFormat="false" ht="11.25" hidden="false" customHeight="false" outlineLevel="0" collapsed="false">
      <c r="G340" s="26" t="s">
        <v>41</v>
      </c>
      <c r="H340" s="27" t="s">
        <v>42</v>
      </c>
      <c r="I340" s="28" t="n">
        <v>1515479.31</v>
      </c>
      <c r="J340" s="29" t="n">
        <v>1388528</v>
      </c>
      <c r="K340" s="28" t="n">
        <v>91.623025853121</v>
      </c>
      <c r="L340" s="29" t="n">
        <v>11358754</v>
      </c>
      <c r="M340" s="28" t="n">
        <v>818.04284825369</v>
      </c>
      <c r="N340" s="29" t="n">
        <v>16912196</v>
      </c>
      <c r="O340" s="28" t="n">
        <v>148.891295647392</v>
      </c>
      <c r="P340" s="29" t="n">
        <v>2812162</v>
      </c>
      <c r="Q340" s="28" t="n">
        <v>16.6280121162267</v>
      </c>
    </row>
    <row r="341" customFormat="false" ht="11.25" hidden="false" customHeight="false" outlineLevel="0" collapsed="false">
      <c r="G341" s="26" t="s">
        <v>20</v>
      </c>
      <c r="H341" s="27" t="s">
        <v>21</v>
      </c>
      <c r="I341" s="28" t="n">
        <v>72695346.02</v>
      </c>
      <c r="J341" s="29" t="n">
        <v>96007898</v>
      </c>
      <c r="K341" s="28" t="n">
        <v>132.068836942583</v>
      </c>
      <c r="L341" s="29" t="n">
        <v>79542250</v>
      </c>
      <c r="M341" s="28" t="n">
        <v>82.8496943032749</v>
      </c>
      <c r="N341" s="29" t="n">
        <v>75942882</v>
      </c>
      <c r="O341" s="28" t="n">
        <v>95.4748979316024</v>
      </c>
      <c r="P341" s="29" t="n">
        <v>76930398</v>
      </c>
      <c r="Q341" s="28" t="n">
        <v>101.300340432169</v>
      </c>
    </row>
    <row r="342" customFormat="false" ht="11.25" hidden="false" customHeight="false" outlineLevel="0" collapsed="false">
      <c r="G342" s="26" t="s">
        <v>43</v>
      </c>
      <c r="H342" s="27" t="s">
        <v>44</v>
      </c>
      <c r="I342" s="28" t="n">
        <v>5874545.44</v>
      </c>
      <c r="J342" s="29" t="n">
        <v>7390290</v>
      </c>
      <c r="K342" s="28" t="n">
        <v>125.801903746956</v>
      </c>
      <c r="L342" s="29" t="n">
        <v>7328529</v>
      </c>
      <c r="M342" s="28" t="n">
        <v>99.1642953118213</v>
      </c>
      <c r="N342" s="29" t="n">
        <v>7350844</v>
      </c>
      <c r="O342" s="28" t="n">
        <v>100.304494940253</v>
      </c>
      <c r="P342" s="29" t="n">
        <v>7373839</v>
      </c>
      <c r="Q342" s="28" t="n">
        <v>100.312821221618</v>
      </c>
    </row>
    <row r="343" customFormat="false" ht="11.25" hidden="false" customHeight="false" outlineLevel="0" collapsed="false">
      <c r="G343" s="26" t="s">
        <v>57</v>
      </c>
      <c r="H343" s="27" t="s">
        <v>58</v>
      </c>
      <c r="I343" s="28" t="n">
        <v>2869901693.89</v>
      </c>
      <c r="J343" s="29" t="n">
        <v>3340515985</v>
      </c>
      <c r="K343" s="28" t="n">
        <v>116.398272181655</v>
      </c>
      <c r="L343" s="29" t="n">
        <v>3529969940</v>
      </c>
      <c r="M343" s="28" t="n">
        <v>105.671397947225</v>
      </c>
      <c r="N343" s="29" t="n">
        <v>3700040683</v>
      </c>
      <c r="O343" s="28" t="n">
        <v>104.817909100948</v>
      </c>
      <c r="P343" s="29" t="n">
        <v>3883427647</v>
      </c>
      <c r="Q343" s="28" t="n">
        <v>104.956349935356</v>
      </c>
    </row>
    <row r="344" customFormat="false" ht="11.25" hidden="false" customHeight="false" outlineLevel="0" collapsed="false">
      <c r="G344" s="26" t="s">
        <v>95</v>
      </c>
      <c r="H344" s="27" t="s">
        <v>96</v>
      </c>
      <c r="I344" s="29"/>
      <c r="J344" s="29"/>
      <c r="K344" s="28"/>
      <c r="L344" s="29" t="n">
        <v>1977242</v>
      </c>
      <c r="M344" s="28"/>
      <c r="N344" s="29" t="n">
        <v>32948</v>
      </c>
      <c r="O344" s="28" t="n">
        <v>1.66636152782512</v>
      </c>
      <c r="P344" s="29" t="n">
        <v>10983</v>
      </c>
      <c r="Q344" s="28" t="n">
        <v>33.3343450285298</v>
      </c>
    </row>
    <row r="345" customFormat="false" ht="11.25" hidden="false" customHeight="false" outlineLevel="0" collapsed="false">
      <c r="G345" s="26" t="s">
        <v>28</v>
      </c>
      <c r="H345" s="27" t="s">
        <v>29</v>
      </c>
      <c r="I345" s="28" t="n">
        <v>1898661.13</v>
      </c>
      <c r="J345" s="29" t="n">
        <v>4212110</v>
      </c>
      <c r="K345" s="28" t="n">
        <v>221.84632810174</v>
      </c>
      <c r="L345" s="31" t="n">
        <v>0</v>
      </c>
      <c r="M345" s="28" t="n">
        <v>0</v>
      </c>
      <c r="N345" s="31" t="n">
        <v>0</v>
      </c>
      <c r="O345" s="28"/>
      <c r="P345" s="29"/>
      <c r="Q345" s="28"/>
    </row>
    <row r="346" customFormat="false" ht="11.25" hidden="false" customHeight="false" outlineLevel="0" collapsed="false">
      <c r="G346" s="26" t="s">
        <v>38</v>
      </c>
      <c r="H346" s="27" t="s">
        <v>29</v>
      </c>
      <c r="I346" s="29"/>
      <c r="J346" s="29"/>
      <c r="K346" s="28"/>
      <c r="L346" s="29" t="n">
        <v>5991631</v>
      </c>
      <c r="M346" s="28"/>
      <c r="N346" s="29" t="n">
        <v>2755598</v>
      </c>
      <c r="O346" s="28" t="n">
        <v>45.9907828102231</v>
      </c>
      <c r="P346" s="29" t="n">
        <v>2308738</v>
      </c>
      <c r="Q346" s="28" t="n">
        <v>83.783556237158</v>
      </c>
    </row>
    <row r="347" customFormat="false" ht="11.25" hidden="false" customHeight="false" outlineLevel="0" collapsed="false">
      <c r="G347" s="26" t="s">
        <v>59</v>
      </c>
      <c r="H347" s="27" t="s">
        <v>60</v>
      </c>
      <c r="I347" s="28" t="n">
        <v>153633247.34</v>
      </c>
      <c r="J347" s="29" t="n">
        <v>25857842</v>
      </c>
      <c r="K347" s="28" t="n">
        <v>16.8308894381273</v>
      </c>
      <c r="L347" s="29" t="n">
        <v>4409716</v>
      </c>
      <c r="M347" s="28" t="n">
        <v>17.0536891671006</v>
      </c>
      <c r="N347" s="29" t="n">
        <v>3971579</v>
      </c>
      <c r="O347" s="28" t="n">
        <v>90.0642807836151</v>
      </c>
      <c r="P347" s="29" t="n">
        <v>3463876</v>
      </c>
      <c r="Q347" s="28" t="n">
        <v>87.2165957167162</v>
      </c>
    </row>
    <row r="348" customFormat="false" ht="11.25" hidden="false" customHeight="false" outlineLevel="0" collapsed="false">
      <c r="G348" s="26" t="s">
        <v>45</v>
      </c>
      <c r="H348" s="27" t="s">
        <v>46</v>
      </c>
      <c r="I348" s="29"/>
      <c r="J348" s="29"/>
      <c r="K348" s="28"/>
      <c r="L348" s="29" t="n">
        <v>1800000</v>
      </c>
      <c r="M348" s="28"/>
      <c r="N348" s="29"/>
      <c r="O348" s="28" t="n">
        <v>0</v>
      </c>
      <c r="P348" s="29"/>
      <c r="Q348" s="28"/>
    </row>
    <row r="349" customFormat="false" ht="11.25" hidden="false" customHeight="false" outlineLevel="0" collapsed="false">
      <c r="G349" s="26" t="s">
        <v>61</v>
      </c>
      <c r="H349" s="27" t="s">
        <v>62</v>
      </c>
      <c r="I349" s="29"/>
      <c r="J349" s="29" t="n">
        <v>1800000</v>
      </c>
      <c r="K349" s="28"/>
      <c r="L349" s="31" t="n">
        <v>0</v>
      </c>
      <c r="M349" s="28" t="n">
        <v>0</v>
      </c>
      <c r="N349" s="31" t="n">
        <v>0</v>
      </c>
      <c r="O349" s="28"/>
      <c r="P349" s="29"/>
      <c r="Q349" s="28"/>
    </row>
    <row r="350" customFormat="false" ht="11.25" hidden="false" customHeight="false" outlineLevel="0" collapsed="false">
      <c r="G350" s="26" t="s">
        <v>49</v>
      </c>
      <c r="H350" s="27" t="s">
        <v>50</v>
      </c>
      <c r="I350" s="28" t="n">
        <v>1746283.11</v>
      </c>
      <c r="J350" s="29" t="n">
        <v>2276669</v>
      </c>
      <c r="K350" s="28" t="n">
        <v>130.372273943599</v>
      </c>
      <c r="L350" s="29" t="n">
        <v>14182841</v>
      </c>
      <c r="M350" s="28" t="n">
        <v>622.964559187128</v>
      </c>
      <c r="N350" s="29" t="n">
        <v>19145141</v>
      </c>
      <c r="O350" s="28" t="n">
        <v>134.988053521858</v>
      </c>
      <c r="P350" s="29" t="n">
        <v>12372078</v>
      </c>
      <c r="Q350" s="28" t="n">
        <v>64.6225483531304</v>
      </c>
    </row>
    <row r="351" customFormat="false" ht="11.25" hidden="false" customHeight="false" outlineLevel="0" collapsed="false">
      <c r="G351" s="26" t="s">
        <v>63</v>
      </c>
      <c r="H351" s="27" t="s">
        <v>64</v>
      </c>
      <c r="I351" s="28" t="n">
        <v>5947483.28</v>
      </c>
      <c r="J351" s="29" t="n">
        <v>7021238</v>
      </c>
      <c r="K351" s="28" t="n">
        <v>118.053934234852</v>
      </c>
      <c r="L351" s="29" t="n">
        <v>43828163</v>
      </c>
      <c r="M351" s="28" t="n">
        <v>624.222722545511</v>
      </c>
      <c r="N351" s="29" t="n">
        <v>72698383</v>
      </c>
      <c r="O351" s="28" t="n">
        <v>165.871389590296</v>
      </c>
      <c r="P351" s="29" t="n">
        <v>2629235</v>
      </c>
      <c r="Q351" s="28" t="n">
        <v>3.61663477439381</v>
      </c>
    </row>
    <row r="352" customFormat="false" ht="11.25" hidden="false" customHeight="false" outlineLevel="0" collapsed="false">
      <c r="G352" s="26" t="s">
        <v>51</v>
      </c>
      <c r="H352" s="27" t="s">
        <v>52</v>
      </c>
      <c r="I352" s="28" t="n">
        <v>379495.71</v>
      </c>
      <c r="J352" s="29" t="n">
        <v>442745</v>
      </c>
      <c r="K352" s="28" t="n">
        <v>116.666667984205</v>
      </c>
      <c r="L352" s="29" t="n">
        <v>505995</v>
      </c>
      <c r="M352" s="28" t="n">
        <v>114.28587561689</v>
      </c>
      <c r="N352" s="31" t="n">
        <v>0</v>
      </c>
      <c r="O352" s="28" t="n">
        <v>0</v>
      </c>
      <c r="P352" s="29"/>
      <c r="Q352" s="28"/>
    </row>
    <row r="353" customFormat="false" ht="11.25" hidden="false" customHeight="false" outlineLevel="0" collapsed="false">
      <c r="G353" s="26" t="s">
        <v>73</v>
      </c>
      <c r="H353" s="27" t="s">
        <v>74</v>
      </c>
      <c r="I353" s="28" t="n">
        <v>58846763.77</v>
      </c>
      <c r="J353" s="29" t="n">
        <v>152457926</v>
      </c>
      <c r="K353" s="28" t="n">
        <v>259.07614324532</v>
      </c>
      <c r="L353" s="29" t="n">
        <v>99971907</v>
      </c>
      <c r="M353" s="28" t="n">
        <v>65.5734402421295</v>
      </c>
      <c r="N353" s="29" t="n">
        <v>30027093</v>
      </c>
      <c r="O353" s="28" t="n">
        <v>30.0355308816906</v>
      </c>
      <c r="P353" s="29" t="n">
        <v>28527093</v>
      </c>
      <c r="Q353" s="28" t="n">
        <v>95.0045114257314</v>
      </c>
    </row>
    <row r="354" customFormat="false" ht="11.25" hidden="false" customHeight="false" outlineLevel="0" collapsed="false">
      <c r="G354" s="26" t="s">
        <v>91</v>
      </c>
      <c r="H354" s="27" t="s">
        <v>92</v>
      </c>
      <c r="I354" s="28" t="n">
        <v>5472179.09</v>
      </c>
      <c r="J354" s="29" t="n">
        <v>5307963</v>
      </c>
      <c r="K354" s="28" t="n">
        <v>96.9990731790907</v>
      </c>
      <c r="L354" s="29" t="n">
        <v>5917500</v>
      </c>
      <c r="M354" s="28" t="n">
        <v>111.483444779099</v>
      </c>
      <c r="N354" s="29" t="n">
        <v>3635789</v>
      </c>
      <c r="O354" s="28" t="n">
        <v>61.4413012251796</v>
      </c>
      <c r="P354" s="29" t="n">
        <v>3555516</v>
      </c>
      <c r="Q354" s="28" t="n">
        <v>97.792143603493</v>
      </c>
    </row>
    <row r="355" customFormat="false" ht="11.25" hidden="false" customHeight="false" outlineLevel="0" collapsed="false">
      <c r="G355" s="26" t="s">
        <v>81</v>
      </c>
      <c r="H355" s="27" t="s">
        <v>82</v>
      </c>
      <c r="I355" s="28" t="n">
        <v>492702.86</v>
      </c>
      <c r="J355" s="29" t="n">
        <v>1162145</v>
      </c>
      <c r="K355" s="28" t="n">
        <v>235.871372859496</v>
      </c>
      <c r="L355" s="29" t="n">
        <v>173185</v>
      </c>
      <c r="M355" s="28" t="n">
        <v>14.9021851834324</v>
      </c>
      <c r="N355" s="29" t="n">
        <v>125449</v>
      </c>
      <c r="O355" s="28" t="n">
        <v>72.4364119294396</v>
      </c>
      <c r="P355" s="29" t="n">
        <v>125602</v>
      </c>
      <c r="Q355" s="28" t="n">
        <v>100.121961912809</v>
      </c>
    </row>
    <row r="356" customFormat="false" ht="11.25" hidden="false" customHeight="false" outlineLevel="0" collapsed="false">
      <c r="G356" s="26" t="s">
        <v>127</v>
      </c>
      <c r="H356" s="27" t="s">
        <v>128</v>
      </c>
      <c r="I356" s="28" t="n">
        <v>1666465.6</v>
      </c>
      <c r="J356" s="29" t="n">
        <v>361474</v>
      </c>
      <c r="K356" s="28" t="n">
        <v>21.6910568090935</v>
      </c>
      <c r="L356" s="29" t="n">
        <v>6126000</v>
      </c>
      <c r="M356" s="28" t="n">
        <v>1694.72769825769</v>
      </c>
      <c r="N356" s="29" t="n">
        <v>414000</v>
      </c>
      <c r="O356" s="28" t="n">
        <v>6.75808031341822</v>
      </c>
      <c r="P356" s="29"/>
      <c r="Q356" s="28" t="n">
        <v>0</v>
      </c>
    </row>
    <row r="357" customFormat="false" ht="11.25" hidden="false" customHeight="false" outlineLevel="0" collapsed="false">
      <c r="G357" s="26" t="s">
        <v>22</v>
      </c>
      <c r="H357" s="27" t="s">
        <v>23</v>
      </c>
      <c r="I357" s="28" t="n">
        <v>90524826.33</v>
      </c>
      <c r="J357" s="29" t="n">
        <v>84597403</v>
      </c>
      <c r="K357" s="28" t="n">
        <v>93.4521571923352</v>
      </c>
      <c r="L357" s="29" t="n">
        <v>120612763</v>
      </c>
      <c r="M357" s="28" t="n">
        <v>142.572654387511</v>
      </c>
      <c r="N357" s="31" t="n">
        <v>0</v>
      </c>
      <c r="O357" s="28" t="n">
        <v>0</v>
      </c>
      <c r="P357" s="29"/>
      <c r="Q357" s="28"/>
    </row>
    <row r="358" s="19" customFormat="true" ht="11.25" hidden="false" customHeight="false" outlineLevel="0" collapsed="false">
      <c r="A358" s="5"/>
      <c r="B358" s="5"/>
      <c r="C358" s="5"/>
      <c r="D358" s="5"/>
      <c r="E358" s="5"/>
      <c r="F358" s="5"/>
      <c r="G358" s="24" t="s">
        <v>149</v>
      </c>
      <c r="H358" s="25" t="s">
        <v>150</v>
      </c>
      <c r="I358" s="22" t="n">
        <v>36619532.59</v>
      </c>
      <c r="J358" s="23" t="n">
        <v>51237486</v>
      </c>
      <c r="K358" s="22" t="n">
        <v>139.918459838539</v>
      </c>
      <c r="L358" s="23" t="n">
        <v>17056977</v>
      </c>
      <c r="M358" s="22" t="n">
        <v>33.2900349560476</v>
      </c>
      <c r="N358" s="23" t="n">
        <v>18475737</v>
      </c>
      <c r="O358" s="22" t="n">
        <v>108.317769321023</v>
      </c>
      <c r="P358" s="23" t="n">
        <v>20517450</v>
      </c>
      <c r="Q358" s="22" t="n">
        <v>111.050779733442</v>
      </c>
    </row>
    <row r="359" customFormat="false" ht="11.25" hidden="false" customHeight="false" outlineLevel="0" collapsed="false">
      <c r="G359" s="26" t="s">
        <v>18</v>
      </c>
      <c r="H359" s="27" t="s">
        <v>19</v>
      </c>
      <c r="I359" s="28" t="n">
        <v>27972249.2</v>
      </c>
      <c r="J359" s="29" t="n">
        <v>17989663</v>
      </c>
      <c r="K359" s="28" t="n">
        <v>64.3125365835794</v>
      </c>
      <c r="L359" s="29" t="n">
        <v>15338200</v>
      </c>
      <c r="M359" s="28" t="n">
        <v>85.2611858265494</v>
      </c>
      <c r="N359" s="29" t="n">
        <v>16793400</v>
      </c>
      <c r="O359" s="28" t="n">
        <v>109.487423556871</v>
      </c>
      <c r="P359" s="29" t="n">
        <v>18827840</v>
      </c>
      <c r="Q359" s="28" t="n">
        <v>112.11452118094</v>
      </c>
    </row>
    <row r="360" customFormat="false" ht="11.25" hidden="false" customHeight="false" outlineLevel="0" collapsed="false">
      <c r="G360" s="26" t="s">
        <v>20</v>
      </c>
      <c r="H360" s="27" t="s">
        <v>21</v>
      </c>
      <c r="I360" s="28" t="n">
        <v>400575.4</v>
      </c>
      <c r="J360" s="29" t="n">
        <v>706230</v>
      </c>
      <c r="K360" s="28" t="n">
        <v>176.303886858754</v>
      </c>
      <c r="L360" s="29" t="n">
        <v>651670</v>
      </c>
      <c r="M360" s="28" t="n">
        <v>92.2744714894581</v>
      </c>
      <c r="N360" s="29" t="n">
        <v>664300</v>
      </c>
      <c r="O360" s="28" t="n">
        <v>101.938097503338</v>
      </c>
      <c r="P360" s="29" t="n">
        <v>664300</v>
      </c>
      <c r="Q360" s="28" t="n">
        <v>100</v>
      </c>
    </row>
    <row r="361" customFormat="false" ht="11.25" hidden="false" customHeight="false" outlineLevel="0" collapsed="false">
      <c r="G361" s="26" t="s">
        <v>95</v>
      </c>
      <c r="H361" s="27" t="s">
        <v>96</v>
      </c>
      <c r="I361" s="29"/>
      <c r="J361" s="29"/>
      <c r="K361" s="28"/>
      <c r="L361" s="29" t="n">
        <v>297842</v>
      </c>
      <c r="M361" s="28"/>
      <c r="N361" s="29" t="n">
        <v>252467</v>
      </c>
      <c r="O361" s="28" t="n">
        <v>84.7654125341624</v>
      </c>
      <c r="P361" s="29" t="n">
        <v>228010</v>
      </c>
      <c r="Q361" s="28" t="n">
        <v>90.3127933551712</v>
      </c>
    </row>
    <row r="362" customFormat="false" ht="11.25" hidden="false" customHeight="false" outlineLevel="0" collapsed="false">
      <c r="G362" s="26" t="s">
        <v>28</v>
      </c>
      <c r="H362" s="27" t="s">
        <v>29</v>
      </c>
      <c r="I362" s="28" t="n">
        <v>2883.52</v>
      </c>
      <c r="J362" s="29" t="n">
        <v>30265</v>
      </c>
      <c r="K362" s="28" t="n">
        <v>1049.58522916435</v>
      </c>
      <c r="L362" s="31" t="n">
        <v>0</v>
      </c>
      <c r="M362" s="28" t="n">
        <v>0</v>
      </c>
      <c r="N362" s="31" t="n">
        <v>0</v>
      </c>
      <c r="O362" s="28"/>
      <c r="P362" s="29"/>
      <c r="Q362" s="28"/>
    </row>
    <row r="363" customFormat="false" ht="11.25" hidden="false" customHeight="false" outlineLevel="0" collapsed="false">
      <c r="G363" s="26" t="s">
        <v>38</v>
      </c>
      <c r="H363" s="27" t="s">
        <v>29</v>
      </c>
      <c r="I363" s="29"/>
      <c r="J363" s="29"/>
      <c r="K363" s="28"/>
      <c r="L363" s="29" t="n">
        <v>6265</v>
      </c>
      <c r="M363" s="28"/>
      <c r="N363" s="29" t="n">
        <v>4500</v>
      </c>
      <c r="O363" s="28" t="n">
        <v>71.8276137270551</v>
      </c>
      <c r="P363" s="29" t="n">
        <v>4500</v>
      </c>
      <c r="Q363" s="28" t="n">
        <v>100</v>
      </c>
    </row>
    <row r="364" customFormat="false" ht="11.25" hidden="false" customHeight="false" outlineLevel="0" collapsed="false">
      <c r="G364" s="26" t="s">
        <v>59</v>
      </c>
      <c r="H364" s="27" t="s">
        <v>60</v>
      </c>
      <c r="I364" s="28" t="n">
        <v>759740.15</v>
      </c>
      <c r="J364" s="29" t="n">
        <v>1040628</v>
      </c>
      <c r="K364" s="28" t="n">
        <v>136.971568502731</v>
      </c>
      <c r="L364" s="29" t="n">
        <v>532350</v>
      </c>
      <c r="M364" s="28" t="n">
        <v>51.1566092782435</v>
      </c>
      <c r="N364" s="29" t="n">
        <v>548600</v>
      </c>
      <c r="O364" s="28" t="n">
        <v>103.052503052503</v>
      </c>
      <c r="P364" s="29" t="n">
        <v>580800</v>
      </c>
      <c r="Q364" s="28" t="n">
        <v>105.869485964273</v>
      </c>
    </row>
    <row r="365" customFormat="false" ht="11.25" hidden="false" customHeight="false" outlineLevel="0" collapsed="false">
      <c r="G365" s="26" t="s">
        <v>45</v>
      </c>
      <c r="H365" s="27" t="s">
        <v>46</v>
      </c>
      <c r="I365" s="29"/>
      <c r="J365" s="29"/>
      <c r="K365" s="28"/>
      <c r="L365" s="29" t="n">
        <v>44000</v>
      </c>
      <c r="M365" s="28"/>
      <c r="N365" s="29" t="n">
        <v>44000</v>
      </c>
      <c r="O365" s="28" t="n">
        <v>100</v>
      </c>
      <c r="P365" s="29" t="n">
        <v>44000</v>
      </c>
      <c r="Q365" s="28" t="n">
        <v>100</v>
      </c>
    </row>
    <row r="366" customFormat="false" ht="11.25" hidden="false" customHeight="false" outlineLevel="0" collapsed="false">
      <c r="G366" s="26" t="s">
        <v>63</v>
      </c>
      <c r="H366" s="27" t="s">
        <v>64</v>
      </c>
      <c r="I366" s="28" t="n">
        <v>322370.88</v>
      </c>
      <c r="J366" s="29"/>
      <c r="K366" s="28" t="n">
        <v>0</v>
      </c>
      <c r="L366" s="29" t="n">
        <v>18650</v>
      </c>
      <c r="M366" s="28"/>
      <c r="N366" s="29" t="n">
        <v>470</v>
      </c>
      <c r="O366" s="28" t="n">
        <v>2.5201072386059</v>
      </c>
      <c r="P366" s="29"/>
      <c r="Q366" s="28" t="n">
        <v>0</v>
      </c>
    </row>
    <row r="367" customFormat="false" ht="11.25" hidden="false" customHeight="false" outlineLevel="0" collapsed="false">
      <c r="G367" s="26" t="s">
        <v>91</v>
      </c>
      <c r="H367" s="27" t="s">
        <v>92</v>
      </c>
      <c r="I367" s="28" t="n">
        <v>48520.23</v>
      </c>
      <c r="J367" s="29" t="n">
        <v>115000</v>
      </c>
      <c r="K367" s="28" t="n">
        <v>237.014540120688</v>
      </c>
      <c r="L367" s="29" t="n">
        <v>115000</v>
      </c>
      <c r="M367" s="28" t="n">
        <v>100</v>
      </c>
      <c r="N367" s="29" t="n">
        <v>115000</v>
      </c>
      <c r="O367" s="28" t="n">
        <v>100</v>
      </c>
      <c r="P367" s="29" t="n">
        <v>115000</v>
      </c>
      <c r="Q367" s="28" t="n">
        <v>100</v>
      </c>
    </row>
    <row r="368" customFormat="false" ht="11.25" hidden="false" customHeight="false" outlineLevel="0" collapsed="false">
      <c r="G368" s="26" t="s">
        <v>81</v>
      </c>
      <c r="H368" s="27" t="s">
        <v>82</v>
      </c>
      <c r="I368" s="28" t="n">
        <v>73137.4</v>
      </c>
      <c r="J368" s="29" t="n">
        <v>53000</v>
      </c>
      <c r="K368" s="28" t="n">
        <v>72.466344168647</v>
      </c>
      <c r="L368" s="29" t="n">
        <v>53000</v>
      </c>
      <c r="M368" s="28" t="n">
        <v>100</v>
      </c>
      <c r="N368" s="29" t="n">
        <v>53000</v>
      </c>
      <c r="O368" s="28" t="n">
        <v>100</v>
      </c>
      <c r="P368" s="29" t="n">
        <v>53000</v>
      </c>
      <c r="Q368" s="28" t="n">
        <v>100</v>
      </c>
    </row>
    <row r="369" customFormat="false" ht="11.25" hidden="false" customHeight="false" outlineLevel="0" collapsed="false">
      <c r="G369" s="26" t="s">
        <v>22</v>
      </c>
      <c r="H369" s="27" t="s">
        <v>23</v>
      </c>
      <c r="I369" s="28" t="n">
        <v>7040055.81</v>
      </c>
      <c r="J369" s="29" t="n">
        <v>31302700</v>
      </c>
      <c r="K369" s="28" t="n">
        <v>444.637100114125</v>
      </c>
      <c r="L369" s="29"/>
      <c r="M369" s="28" t="n">
        <v>0</v>
      </c>
      <c r="N369" s="29"/>
      <c r="O369" s="28"/>
      <c r="P369" s="29"/>
      <c r="Q369" s="28"/>
    </row>
    <row r="370" s="19" customFormat="true" ht="11.25" hidden="false" customHeight="false" outlineLevel="0" collapsed="false">
      <c r="A370" s="5"/>
      <c r="B370" s="5"/>
      <c r="C370" s="5"/>
      <c r="D370" s="5"/>
      <c r="E370" s="5"/>
      <c r="F370" s="5"/>
      <c r="G370" s="24" t="s">
        <v>151</v>
      </c>
      <c r="H370" s="25" t="s">
        <v>152</v>
      </c>
      <c r="I370" s="22" t="n">
        <v>685378658.86</v>
      </c>
      <c r="J370" s="23" t="n">
        <v>870485442</v>
      </c>
      <c r="K370" s="22" t="n">
        <v>127.007958410595</v>
      </c>
      <c r="L370" s="23" t="n">
        <v>1046539776</v>
      </c>
      <c r="M370" s="22" t="n">
        <v>120.224845299596</v>
      </c>
      <c r="N370" s="23" t="n">
        <v>979459623</v>
      </c>
      <c r="O370" s="22" t="n">
        <v>93.5902911157005</v>
      </c>
      <c r="P370" s="23" t="n">
        <v>930138937</v>
      </c>
      <c r="Q370" s="22" t="n">
        <v>94.9645003385709</v>
      </c>
    </row>
    <row r="371" customFormat="false" ht="11.25" hidden="false" customHeight="false" outlineLevel="0" collapsed="false">
      <c r="G371" s="26" t="s">
        <v>18</v>
      </c>
      <c r="H371" s="27" t="s">
        <v>19</v>
      </c>
      <c r="I371" s="28" t="n">
        <v>645551523.46</v>
      </c>
      <c r="J371" s="29" t="n">
        <v>743666627</v>
      </c>
      <c r="K371" s="28" t="n">
        <v>115.198647973771</v>
      </c>
      <c r="L371" s="29" t="n">
        <v>871543849</v>
      </c>
      <c r="M371" s="28" t="n">
        <v>117.195503651396</v>
      </c>
      <c r="N371" s="29" t="n">
        <v>884719480</v>
      </c>
      <c r="O371" s="28" t="n">
        <v>101.511757671759</v>
      </c>
      <c r="P371" s="29" t="n">
        <v>871647351</v>
      </c>
      <c r="Q371" s="28" t="n">
        <v>98.5224549367897</v>
      </c>
    </row>
    <row r="372" customFormat="false" ht="11.25" hidden="false" customHeight="false" outlineLevel="0" collapsed="false">
      <c r="G372" s="26" t="s">
        <v>41</v>
      </c>
      <c r="H372" s="27" t="s">
        <v>42</v>
      </c>
      <c r="I372" s="28" t="n">
        <v>215093.11</v>
      </c>
      <c r="J372" s="29" t="n">
        <v>136049</v>
      </c>
      <c r="K372" s="28" t="n">
        <v>63.2512124632909</v>
      </c>
      <c r="L372" s="29" t="n">
        <v>3814510</v>
      </c>
      <c r="M372" s="28" t="n">
        <v>2803.77658049673</v>
      </c>
      <c r="N372" s="29" t="n">
        <v>4891069</v>
      </c>
      <c r="O372" s="28" t="n">
        <v>128.222733719403</v>
      </c>
      <c r="P372" s="29" t="n">
        <v>4100163</v>
      </c>
      <c r="Q372" s="28" t="n">
        <v>83.8295881738737</v>
      </c>
    </row>
    <row r="373" customFormat="false" ht="11.25" hidden="false" customHeight="false" outlineLevel="0" collapsed="false">
      <c r="G373" s="26" t="s">
        <v>20</v>
      </c>
      <c r="H373" s="27" t="s">
        <v>21</v>
      </c>
      <c r="I373" s="28" t="n">
        <v>5824337.29</v>
      </c>
      <c r="J373" s="29" t="n">
        <v>7357488</v>
      </c>
      <c r="K373" s="28" t="n">
        <v>126.323178649566</v>
      </c>
      <c r="L373" s="29" t="n">
        <v>6520346</v>
      </c>
      <c r="M373" s="28" t="n">
        <v>88.6219046500654</v>
      </c>
      <c r="N373" s="29" t="n">
        <v>6164837</v>
      </c>
      <c r="O373" s="28" t="n">
        <v>94.5476973154492</v>
      </c>
      <c r="P373" s="29" t="n">
        <v>6266261</v>
      </c>
      <c r="Q373" s="28" t="n">
        <v>101.645201649289</v>
      </c>
    </row>
    <row r="374" customFormat="false" ht="11.25" hidden="false" customHeight="false" outlineLevel="0" collapsed="false">
      <c r="G374" s="26" t="s">
        <v>43</v>
      </c>
      <c r="H374" s="27" t="s">
        <v>44</v>
      </c>
      <c r="I374" s="28" t="n">
        <v>1381728.96</v>
      </c>
      <c r="J374" s="29" t="n">
        <v>1722854</v>
      </c>
      <c r="K374" s="28" t="n">
        <v>124.688274609226</v>
      </c>
      <c r="L374" s="29" t="n">
        <v>1722854</v>
      </c>
      <c r="M374" s="28" t="n">
        <v>100</v>
      </c>
      <c r="N374" s="29" t="n">
        <v>1722854</v>
      </c>
      <c r="O374" s="28" t="n">
        <v>100</v>
      </c>
      <c r="P374" s="29" t="n">
        <v>1722854</v>
      </c>
      <c r="Q374" s="28" t="n">
        <v>100</v>
      </c>
    </row>
    <row r="375" customFormat="false" ht="11.25" hidden="false" customHeight="false" outlineLevel="0" collapsed="false">
      <c r="G375" s="26" t="s">
        <v>57</v>
      </c>
      <c r="H375" s="27" t="s">
        <v>58</v>
      </c>
      <c r="I375" s="28" t="n">
        <v>554269.54</v>
      </c>
      <c r="J375" s="29" t="n">
        <v>481163</v>
      </c>
      <c r="K375" s="28" t="n">
        <v>86.8102908920451</v>
      </c>
      <c r="L375" s="29" t="n">
        <v>439938</v>
      </c>
      <c r="M375" s="28" t="n">
        <v>91.4322173566962</v>
      </c>
      <c r="N375" s="29" t="n">
        <v>402065</v>
      </c>
      <c r="O375" s="28" t="n">
        <v>91.3912869540708</v>
      </c>
      <c r="P375" s="29" t="n">
        <v>401565</v>
      </c>
      <c r="Q375" s="28" t="n">
        <v>99.8756419981844</v>
      </c>
    </row>
    <row r="376" customFormat="false" ht="11.25" hidden="false" customHeight="false" outlineLevel="0" collapsed="false">
      <c r="G376" s="26" t="s">
        <v>95</v>
      </c>
      <c r="H376" s="27" t="s">
        <v>96</v>
      </c>
      <c r="I376" s="29"/>
      <c r="J376" s="29"/>
      <c r="K376" s="28"/>
      <c r="L376" s="29" t="n">
        <v>86500</v>
      </c>
      <c r="M376" s="28"/>
      <c r="N376" s="29" t="n">
        <v>86500</v>
      </c>
      <c r="O376" s="28" t="n">
        <v>100</v>
      </c>
      <c r="P376" s="29" t="n">
        <v>86500</v>
      </c>
      <c r="Q376" s="28" t="n">
        <v>100</v>
      </c>
    </row>
    <row r="377" customFormat="false" ht="11.25" hidden="false" customHeight="false" outlineLevel="0" collapsed="false">
      <c r="G377" s="26" t="s">
        <v>28</v>
      </c>
      <c r="H377" s="27" t="s">
        <v>29</v>
      </c>
      <c r="I377" s="28" t="n">
        <v>59459.96</v>
      </c>
      <c r="J377" s="29" t="n">
        <v>103100</v>
      </c>
      <c r="K377" s="28" t="n">
        <v>173.393994883279</v>
      </c>
      <c r="L377" s="31" t="n">
        <v>0</v>
      </c>
      <c r="M377" s="28" t="n">
        <v>0</v>
      </c>
      <c r="N377" s="31" t="n">
        <v>0</v>
      </c>
      <c r="O377" s="28"/>
      <c r="P377" s="29"/>
      <c r="Q377" s="28"/>
    </row>
    <row r="378" customFormat="false" ht="11.25" hidden="false" customHeight="false" outlineLevel="0" collapsed="false">
      <c r="G378" s="26" t="s">
        <v>38</v>
      </c>
      <c r="H378" s="27" t="s">
        <v>29</v>
      </c>
      <c r="I378" s="29"/>
      <c r="J378" s="29"/>
      <c r="K378" s="28"/>
      <c r="L378" s="29" t="n">
        <v>152700</v>
      </c>
      <c r="M378" s="28"/>
      <c r="N378" s="29" t="n">
        <v>99700</v>
      </c>
      <c r="O378" s="28" t="n">
        <v>65.2914210870989</v>
      </c>
      <c r="P378" s="29" t="n">
        <v>96700</v>
      </c>
      <c r="Q378" s="28" t="n">
        <v>96.9909729187563</v>
      </c>
    </row>
    <row r="379" customFormat="false" ht="11.25" hidden="false" customHeight="false" outlineLevel="0" collapsed="false">
      <c r="G379" s="26" t="s">
        <v>59</v>
      </c>
      <c r="H379" s="27" t="s">
        <v>60</v>
      </c>
      <c r="I379" s="28" t="n">
        <v>1204952.38</v>
      </c>
      <c r="J379" s="29" t="n">
        <v>1262164</v>
      </c>
      <c r="K379" s="28" t="n">
        <v>104.748039918391</v>
      </c>
      <c r="L379" s="29" t="n">
        <v>474564</v>
      </c>
      <c r="M379" s="28" t="n">
        <v>37.5992343308793</v>
      </c>
      <c r="N379" s="29" t="n">
        <v>402035</v>
      </c>
      <c r="O379" s="28" t="n">
        <v>84.7167083891741</v>
      </c>
      <c r="P379" s="29" t="n">
        <v>312035</v>
      </c>
      <c r="Q379" s="28" t="n">
        <v>77.613889337993</v>
      </c>
    </row>
    <row r="380" customFormat="false" ht="11.25" hidden="false" customHeight="false" outlineLevel="0" collapsed="false">
      <c r="G380" s="26" t="s">
        <v>45</v>
      </c>
      <c r="H380" s="27" t="s">
        <v>46</v>
      </c>
      <c r="I380" s="29"/>
      <c r="J380" s="29"/>
      <c r="K380" s="28"/>
      <c r="L380" s="29" t="n">
        <v>815550</v>
      </c>
      <c r="M380" s="28"/>
      <c r="N380" s="29" t="n">
        <v>11997750</v>
      </c>
      <c r="O380" s="28" t="n">
        <v>1471.12378149715</v>
      </c>
      <c r="P380" s="29" t="n">
        <v>4305250</v>
      </c>
      <c r="Q380" s="28" t="n">
        <v>35.8838115479986</v>
      </c>
    </row>
    <row r="381" customFormat="false" ht="11.25" hidden="false" customHeight="false" outlineLevel="0" collapsed="false">
      <c r="G381" s="26" t="s">
        <v>113</v>
      </c>
      <c r="H381" s="27" t="s">
        <v>114</v>
      </c>
      <c r="I381" s="29"/>
      <c r="J381" s="29"/>
      <c r="K381" s="28"/>
      <c r="L381" s="29" t="n">
        <v>231100</v>
      </c>
      <c r="M381" s="28"/>
      <c r="N381" s="29" t="n">
        <v>231100</v>
      </c>
      <c r="O381" s="28" t="n">
        <v>100</v>
      </c>
      <c r="P381" s="29" t="n">
        <v>231100</v>
      </c>
      <c r="Q381" s="28" t="n">
        <v>100</v>
      </c>
    </row>
    <row r="382" customFormat="false" ht="11.25" hidden="false" customHeight="false" outlineLevel="0" collapsed="false">
      <c r="G382" s="26" t="s">
        <v>49</v>
      </c>
      <c r="H382" s="27" t="s">
        <v>50</v>
      </c>
      <c r="I382" s="29"/>
      <c r="J382" s="29" t="n">
        <v>70125</v>
      </c>
      <c r="K382" s="28"/>
      <c r="L382" s="29" t="n">
        <v>112625</v>
      </c>
      <c r="M382" s="28" t="n">
        <v>160.606060606061</v>
      </c>
      <c r="N382" s="29" t="n">
        <v>68850</v>
      </c>
      <c r="O382" s="28" t="n">
        <v>61.1320754716981</v>
      </c>
      <c r="P382" s="29" t="n">
        <v>10625</v>
      </c>
      <c r="Q382" s="28" t="n">
        <v>15.4320987654321</v>
      </c>
    </row>
    <row r="383" customFormat="false" ht="11.25" hidden="false" customHeight="false" outlineLevel="0" collapsed="false">
      <c r="G383" s="26" t="s">
        <v>63</v>
      </c>
      <c r="H383" s="27" t="s">
        <v>64</v>
      </c>
      <c r="I383" s="28" t="n">
        <v>4355597.38</v>
      </c>
      <c r="J383" s="29" t="n">
        <v>883001</v>
      </c>
      <c r="K383" s="28" t="n">
        <v>20.2727874723811</v>
      </c>
      <c r="L383" s="29" t="n">
        <v>25616620</v>
      </c>
      <c r="M383" s="28" t="n">
        <v>2901.08618223535</v>
      </c>
      <c r="N383" s="29" t="n">
        <v>19536573</v>
      </c>
      <c r="O383" s="28" t="n">
        <v>76.2652254669039</v>
      </c>
      <c r="P383" s="29" t="n">
        <v>23805073</v>
      </c>
      <c r="Q383" s="28" t="n">
        <v>121.848765389918</v>
      </c>
    </row>
    <row r="384" customFormat="false" ht="11.25" hidden="false" customHeight="false" outlineLevel="0" collapsed="false">
      <c r="G384" s="26" t="s">
        <v>117</v>
      </c>
      <c r="H384" s="27" t="s">
        <v>118</v>
      </c>
      <c r="I384" s="29"/>
      <c r="J384" s="29"/>
      <c r="K384" s="28"/>
      <c r="L384" s="29" t="n">
        <v>152460</v>
      </c>
      <c r="M384" s="28"/>
      <c r="N384" s="29" t="n">
        <v>152460</v>
      </c>
      <c r="O384" s="28" t="n">
        <v>100</v>
      </c>
      <c r="P384" s="29" t="n">
        <v>152460</v>
      </c>
      <c r="Q384" s="28" t="n">
        <v>100</v>
      </c>
    </row>
    <row r="385" customFormat="false" ht="11.25" hidden="false" customHeight="false" outlineLevel="0" collapsed="false">
      <c r="G385" s="26" t="s">
        <v>67</v>
      </c>
      <c r="H385" s="27" t="s">
        <v>68</v>
      </c>
      <c r="I385" s="28" t="n">
        <v>1090585.71</v>
      </c>
      <c r="J385" s="29" t="n">
        <v>261930</v>
      </c>
      <c r="K385" s="28" t="n">
        <v>24.0173695288929</v>
      </c>
      <c r="L385" s="29"/>
      <c r="M385" s="28" t="n">
        <v>0</v>
      </c>
      <c r="N385" s="29"/>
      <c r="O385" s="28"/>
      <c r="P385" s="29"/>
      <c r="Q385" s="28"/>
    </row>
    <row r="386" customFormat="false" ht="11.25" hidden="false" customHeight="false" outlineLevel="0" collapsed="false">
      <c r="G386" s="26" t="s">
        <v>73</v>
      </c>
      <c r="H386" s="27" t="s">
        <v>74</v>
      </c>
      <c r="I386" s="28" t="n">
        <v>21378080.02</v>
      </c>
      <c r="J386" s="29" t="n">
        <v>109395964</v>
      </c>
      <c r="K386" s="28" t="n">
        <v>511.720247551024</v>
      </c>
      <c r="L386" s="29" t="n">
        <v>58390300</v>
      </c>
      <c r="M386" s="28" t="n">
        <v>53.375186675077</v>
      </c>
      <c r="N386" s="29"/>
      <c r="O386" s="28" t="n">
        <v>0</v>
      </c>
      <c r="P386" s="29"/>
      <c r="Q386" s="28"/>
    </row>
    <row r="387" customFormat="false" ht="11.25" hidden="false" customHeight="false" outlineLevel="0" collapsed="false">
      <c r="G387" s="26" t="s">
        <v>91</v>
      </c>
      <c r="H387" s="27" t="s">
        <v>92</v>
      </c>
      <c r="I387" s="28" t="n">
        <v>6058.56</v>
      </c>
      <c r="J387" s="29" t="n">
        <v>2852</v>
      </c>
      <c r="K387" s="28" t="n">
        <v>47.0738921459885</v>
      </c>
      <c r="L387" s="29" t="n">
        <v>4360</v>
      </c>
      <c r="M387" s="28" t="n">
        <v>152.875175315568</v>
      </c>
      <c r="N387" s="29" t="n">
        <v>2500</v>
      </c>
      <c r="O387" s="28" t="n">
        <v>57.3394495412844</v>
      </c>
      <c r="P387" s="29" t="n">
        <v>1000</v>
      </c>
      <c r="Q387" s="28" t="n">
        <v>40</v>
      </c>
    </row>
    <row r="388" customFormat="false" ht="11.25" hidden="false" customHeight="false" outlineLevel="0" collapsed="false">
      <c r="G388" s="26" t="s">
        <v>127</v>
      </c>
      <c r="H388" s="27" t="s">
        <v>128</v>
      </c>
      <c r="I388" s="28" t="n">
        <v>852073.89</v>
      </c>
      <c r="J388" s="29" t="n">
        <v>2000000</v>
      </c>
      <c r="K388" s="28" t="n">
        <v>234.72142773909</v>
      </c>
      <c r="L388" s="29" t="n">
        <v>15461500</v>
      </c>
      <c r="M388" s="28" t="n">
        <v>773.075</v>
      </c>
      <c r="N388" s="29" t="n">
        <v>31728500</v>
      </c>
      <c r="O388" s="28" t="n">
        <v>205.209714452026</v>
      </c>
      <c r="P388" s="29" t="n">
        <v>17000000</v>
      </c>
      <c r="Q388" s="28" t="n">
        <v>53.5795893282065</v>
      </c>
    </row>
    <row r="389" customFormat="false" ht="11.25" hidden="false" customHeight="false" outlineLevel="0" collapsed="false">
      <c r="G389" s="26" t="s">
        <v>22</v>
      </c>
      <c r="H389" s="27" t="s">
        <v>23</v>
      </c>
      <c r="I389" s="28" t="n">
        <v>2904898.6</v>
      </c>
      <c r="J389" s="29" t="n">
        <v>3142125</v>
      </c>
      <c r="K389" s="28" t="n">
        <v>108.166426187819</v>
      </c>
      <c r="L389" s="29" t="n">
        <v>61000000</v>
      </c>
      <c r="M389" s="28" t="n">
        <v>1941.36133985758</v>
      </c>
      <c r="N389" s="29" t="n">
        <v>17253350</v>
      </c>
      <c r="O389" s="28" t="n">
        <v>28.2841803278689</v>
      </c>
      <c r="P389" s="29"/>
      <c r="Q389" s="28" t="n">
        <v>0</v>
      </c>
    </row>
    <row r="390" s="19" customFormat="true" ht="11.25" hidden="false" customHeight="false" outlineLevel="0" collapsed="false">
      <c r="A390" s="5"/>
      <c r="B390" s="5"/>
      <c r="C390" s="5"/>
      <c r="D390" s="5"/>
      <c r="E390" s="5"/>
      <c r="F390" s="5"/>
      <c r="G390" s="24" t="s">
        <v>153</v>
      </c>
      <c r="H390" s="25" t="s">
        <v>154</v>
      </c>
      <c r="I390" s="22" t="n">
        <v>2848586.7</v>
      </c>
      <c r="J390" s="23" t="n">
        <v>3286099</v>
      </c>
      <c r="K390" s="22" t="n">
        <v>115.358925182091</v>
      </c>
      <c r="L390" s="23" t="n">
        <v>4157765</v>
      </c>
      <c r="M390" s="22" t="n">
        <v>126.525859385247</v>
      </c>
      <c r="N390" s="23" t="n">
        <v>4197166</v>
      </c>
      <c r="O390" s="22" t="n">
        <v>100.947648556376</v>
      </c>
      <c r="P390" s="23" t="n">
        <v>4216322</v>
      </c>
      <c r="Q390" s="22" t="n">
        <v>100.456403201589</v>
      </c>
    </row>
    <row r="391" customFormat="false" ht="11.25" hidden="false" customHeight="false" outlineLevel="0" collapsed="false">
      <c r="G391" s="26" t="s">
        <v>18</v>
      </c>
      <c r="H391" s="27" t="s">
        <v>19</v>
      </c>
      <c r="I391" s="28" t="n">
        <v>2739499.08</v>
      </c>
      <c r="J391" s="29" t="n">
        <v>3225937</v>
      </c>
      <c r="K391" s="28" t="n">
        <v>117.756454950151</v>
      </c>
      <c r="L391" s="29" t="n">
        <v>4153987</v>
      </c>
      <c r="M391" s="28" t="n">
        <v>128.768385743429</v>
      </c>
      <c r="N391" s="29" t="n">
        <v>4197166</v>
      </c>
      <c r="O391" s="28" t="n">
        <v>101.039459199078</v>
      </c>
      <c r="P391" s="29" t="n">
        <v>4216322</v>
      </c>
      <c r="Q391" s="28" t="n">
        <v>100.456403201589</v>
      </c>
    </row>
    <row r="392" customFormat="false" ht="11.25" hidden="false" customHeight="false" outlineLevel="0" collapsed="false">
      <c r="G392" s="26" t="s">
        <v>28</v>
      </c>
      <c r="H392" s="27" t="s">
        <v>29</v>
      </c>
      <c r="I392" s="28" t="n">
        <v>100571.42</v>
      </c>
      <c r="J392" s="29" t="n">
        <v>5149</v>
      </c>
      <c r="K392" s="28" t="n">
        <v>5.1197447545237</v>
      </c>
      <c r="L392" s="29"/>
      <c r="M392" s="28" t="n">
        <v>0</v>
      </c>
      <c r="N392" s="29"/>
      <c r="O392" s="28"/>
      <c r="P392" s="29"/>
      <c r="Q392" s="28"/>
    </row>
    <row r="393" customFormat="false" ht="11.25" hidden="false" customHeight="false" outlineLevel="0" collapsed="false">
      <c r="G393" s="26" t="s">
        <v>59</v>
      </c>
      <c r="H393" s="27" t="s">
        <v>60</v>
      </c>
      <c r="I393" s="29"/>
      <c r="J393" s="29" t="n">
        <v>28593</v>
      </c>
      <c r="K393" s="28"/>
      <c r="L393" s="29"/>
      <c r="M393" s="28" t="n">
        <v>0</v>
      </c>
      <c r="N393" s="29"/>
      <c r="O393" s="28"/>
      <c r="P393" s="29"/>
      <c r="Q393" s="28"/>
    </row>
    <row r="394" customFormat="false" ht="11.25" hidden="false" customHeight="false" outlineLevel="0" collapsed="false">
      <c r="G394" s="26" t="s">
        <v>91</v>
      </c>
      <c r="H394" s="27" t="s">
        <v>92</v>
      </c>
      <c r="I394" s="28" t="n">
        <v>8516.2</v>
      </c>
      <c r="J394" s="29" t="n">
        <v>26420</v>
      </c>
      <c r="K394" s="28" t="n">
        <v>310.232263215988</v>
      </c>
      <c r="L394" s="29" t="n">
        <v>3778</v>
      </c>
      <c r="M394" s="28" t="n">
        <v>14.2997728993187</v>
      </c>
      <c r="N394" s="29"/>
      <c r="O394" s="28" t="n">
        <v>0</v>
      </c>
      <c r="P394" s="29"/>
      <c r="Q394" s="28"/>
    </row>
    <row r="395" s="19" customFormat="true" ht="11.25" hidden="false" customHeight="false" outlineLevel="0" collapsed="false">
      <c r="A395" s="5"/>
      <c r="B395" s="5"/>
      <c r="C395" s="5"/>
      <c r="D395" s="5"/>
      <c r="E395" s="5"/>
      <c r="F395" s="5"/>
      <c r="G395" s="24" t="s">
        <v>155</v>
      </c>
      <c r="H395" s="25" t="s">
        <v>156</v>
      </c>
      <c r="I395" s="22" t="n">
        <v>1062152.19</v>
      </c>
      <c r="J395" s="23" t="n">
        <v>1363595</v>
      </c>
      <c r="K395" s="22" t="n">
        <v>128.380378333542</v>
      </c>
      <c r="L395" s="23" t="n">
        <v>1553600</v>
      </c>
      <c r="M395" s="22" t="n">
        <v>113.934122668388</v>
      </c>
      <c r="N395" s="23" t="n">
        <v>1484987</v>
      </c>
      <c r="O395" s="22" t="n">
        <v>95.5836122554068</v>
      </c>
      <c r="P395" s="23" t="n">
        <v>1410400</v>
      </c>
      <c r="Q395" s="22" t="n">
        <v>94.9772624272132</v>
      </c>
    </row>
    <row r="396" customFormat="false" ht="11.25" hidden="false" customHeight="false" outlineLevel="0" collapsed="false">
      <c r="G396" s="26" t="s">
        <v>18</v>
      </c>
      <c r="H396" s="27" t="s">
        <v>19</v>
      </c>
      <c r="I396" s="28" t="n">
        <v>1056152.19</v>
      </c>
      <c r="J396" s="29" t="n">
        <v>1363595</v>
      </c>
      <c r="K396" s="28" t="n">
        <v>129.109707190968</v>
      </c>
      <c r="L396" s="29" t="n">
        <v>1553600</v>
      </c>
      <c r="M396" s="28" t="n">
        <v>113.934122668388</v>
      </c>
      <c r="N396" s="29" t="n">
        <v>1484987</v>
      </c>
      <c r="O396" s="28" t="n">
        <v>95.5836122554068</v>
      </c>
      <c r="P396" s="29" t="n">
        <v>1410400</v>
      </c>
      <c r="Q396" s="28" t="n">
        <v>94.9772624272132</v>
      </c>
    </row>
    <row r="397" customFormat="false" ht="11.25" hidden="false" customHeight="false" outlineLevel="0" collapsed="false">
      <c r="G397" s="26" t="s">
        <v>91</v>
      </c>
      <c r="H397" s="27" t="s">
        <v>92</v>
      </c>
      <c r="I397" s="28" t="n">
        <v>6000</v>
      </c>
      <c r="J397" s="29"/>
      <c r="K397" s="28" t="n">
        <v>0</v>
      </c>
      <c r="L397" s="29"/>
      <c r="M397" s="28"/>
      <c r="N397" s="29"/>
      <c r="O397" s="28"/>
      <c r="P397" s="29"/>
      <c r="Q397" s="28"/>
    </row>
    <row r="398" s="19" customFormat="true" ht="11.25" hidden="false" customHeight="false" outlineLevel="0" collapsed="false">
      <c r="A398" s="5"/>
      <c r="B398" s="5"/>
      <c r="C398" s="5"/>
      <c r="D398" s="5"/>
      <c r="E398" s="5"/>
      <c r="F398" s="5"/>
      <c r="G398" s="24" t="s">
        <v>157</v>
      </c>
      <c r="H398" s="25" t="s">
        <v>158</v>
      </c>
      <c r="I398" s="22" t="n">
        <v>844684.05</v>
      </c>
      <c r="J398" s="23" t="n">
        <v>1480251</v>
      </c>
      <c r="K398" s="22" t="n">
        <v>175.243157485926</v>
      </c>
      <c r="L398" s="23" t="n">
        <v>1132644</v>
      </c>
      <c r="M398" s="22" t="n">
        <v>76.5170231264833</v>
      </c>
      <c r="N398" s="23" t="n">
        <v>821144</v>
      </c>
      <c r="O398" s="22" t="n">
        <v>72.4979781820237</v>
      </c>
      <c r="P398" s="23" t="n">
        <v>934342</v>
      </c>
      <c r="Q398" s="22" t="n">
        <v>113.785401829643</v>
      </c>
    </row>
    <row r="399" customFormat="false" ht="11.25" hidden="false" customHeight="false" outlineLevel="0" collapsed="false">
      <c r="G399" s="26" t="s">
        <v>18</v>
      </c>
      <c r="H399" s="27" t="s">
        <v>19</v>
      </c>
      <c r="I399" s="28" t="n">
        <v>558967.06</v>
      </c>
      <c r="J399" s="29" t="n">
        <v>728600</v>
      </c>
      <c r="K399" s="28" t="n">
        <v>130.347573611941</v>
      </c>
      <c r="L399" s="29" t="n">
        <v>789570</v>
      </c>
      <c r="M399" s="28" t="n">
        <v>108.368103211639</v>
      </c>
      <c r="N399" s="29" t="n">
        <v>821144</v>
      </c>
      <c r="O399" s="28" t="n">
        <v>103.998885469306</v>
      </c>
      <c r="P399" s="29" t="n">
        <v>934342</v>
      </c>
      <c r="Q399" s="28" t="n">
        <v>113.785401829643</v>
      </c>
    </row>
    <row r="400" customFormat="false" ht="11.25" hidden="false" customHeight="false" outlineLevel="0" collapsed="false">
      <c r="G400" s="26" t="s">
        <v>28</v>
      </c>
      <c r="H400" s="27" t="s">
        <v>29</v>
      </c>
      <c r="I400" s="28" t="n">
        <v>285716.99</v>
      </c>
      <c r="J400" s="29" t="n">
        <v>626745</v>
      </c>
      <c r="K400" s="28" t="n">
        <v>219.358673770153</v>
      </c>
      <c r="L400" s="29"/>
      <c r="M400" s="28" t="n">
        <v>0</v>
      </c>
      <c r="N400" s="29"/>
      <c r="O400" s="28"/>
      <c r="P400" s="29"/>
      <c r="Q400" s="28"/>
    </row>
    <row r="401" customFormat="false" ht="11.25" hidden="false" customHeight="false" outlineLevel="0" collapsed="false">
      <c r="G401" s="26" t="s">
        <v>38</v>
      </c>
      <c r="H401" s="27" t="s">
        <v>29</v>
      </c>
      <c r="I401" s="29"/>
      <c r="J401" s="29"/>
      <c r="K401" s="28"/>
      <c r="L401" s="29" t="n">
        <v>343074</v>
      </c>
      <c r="M401" s="28"/>
      <c r="N401" s="29"/>
      <c r="O401" s="28" t="n">
        <v>0</v>
      </c>
      <c r="P401" s="29"/>
      <c r="Q401" s="28"/>
    </row>
    <row r="402" customFormat="false" ht="11.25" hidden="false" customHeight="false" outlineLevel="0" collapsed="false">
      <c r="G402" s="26" t="s">
        <v>61</v>
      </c>
      <c r="H402" s="27" t="s">
        <v>62</v>
      </c>
      <c r="I402" s="29"/>
      <c r="J402" s="29" t="n">
        <v>124906</v>
      </c>
      <c r="K402" s="28"/>
      <c r="L402" s="31" t="n">
        <v>0</v>
      </c>
      <c r="M402" s="28" t="n">
        <v>0</v>
      </c>
      <c r="N402" s="29"/>
      <c r="O402" s="28"/>
      <c r="P402" s="29"/>
      <c r="Q402" s="28"/>
    </row>
    <row r="403" s="19" customFormat="true" ht="11.25" hidden="false" customHeight="false" outlineLevel="0" collapsed="false">
      <c r="A403" s="5"/>
      <c r="B403" s="5"/>
      <c r="C403" s="5"/>
      <c r="D403" s="5"/>
      <c r="E403" s="5"/>
      <c r="F403" s="5"/>
      <c r="G403" s="24" t="s">
        <v>159</v>
      </c>
      <c r="H403" s="25" t="s">
        <v>160</v>
      </c>
      <c r="I403" s="22" t="n">
        <v>849201.15</v>
      </c>
      <c r="J403" s="23" t="n">
        <v>1006250</v>
      </c>
      <c r="K403" s="22" t="n">
        <v>118.493716123677</v>
      </c>
      <c r="L403" s="23" t="n">
        <v>1072064</v>
      </c>
      <c r="M403" s="22" t="n">
        <v>106.54052173913</v>
      </c>
      <c r="N403" s="23" t="n">
        <v>1076894</v>
      </c>
      <c r="O403" s="22" t="n">
        <v>100.450532804012</v>
      </c>
      <c r="P403" s="23" t="n">
        <v>1081345</v>
      </c>
      <c r="Q403" s="22" t="n">
        <v>100.413318302451</v>
      </c>
    </row>
    <row r="404" customFormat="false" ht="11.25" hidden="false" customHeight="false" outlineLevel="0" collapsed="false">
      <c r="G404" s="26" t="s">
        <v>18</v>
      </c>
      <c r="H404" s="27" t="s">
        <v>19</v>
      </c>
      <c r="I404" s="28" t="n">
        <v>845940.03</v>
      </c>
      <c r="J404" s="29" t="n">
        <v>1004032</v>
      </c>
      <c r="K404" s="28" t="n">
        <v>118.688318839812</v>
      </c>
      <c r="L404" s="29" t="n">
        <v>1072064</v>
      </c>
      <c r="M404" s="28" t="n">
        <v>106.775879653238</v>
      </c>
      <c r="N404" s="29" t="n">
        <v>1076894</v>
      </c>
      <c r="O404" s="28" t="n">
        <v>100.450532804012</v>
      </c>
      <c r="P404" s="29" t="n">
        <v>1081345</v>
      </c>
      <c r="Q404" s="28" t="n">
        <v>100.413318302451</v>
      </c>
    </row>
    <row r="405" customFormat="false" ht="11.25" hidden="false" customHeight="false" outlineLevel="0" collapsed="false">
      <c r="G405" s="26" t="s">
        <v>91</v>
      </c>
      <c r="H405" s="27" t="s">
        <v>92</v>
      </c>
      <c r="I405" s="28" t="n">
        <v>3261.12</v>
      </c>
      <c r="J405" s="29" t="n">
        <v>2218</v>
      </c>
      <c r="K405" s="28" t="n">
        <v>68.0134432342263</v>
      </c>
      <c r="L405" s="29"/>
      <c r="M405" s="28" t="n">
        <v>0</v>
      </c>
      <c r="N405" s="29"/>
      <c r="O405" s="28"/>
      <c r="P405" s="29"/>
      <c r="Q405" s="28"/>
    </row>
    <row r="406" s="19" customFormat="true" ht="11.25" hidden="false" customHeight="false" outlineLevel="0" collapsed="false">
      <c r="A406" s="5"/>
      <c r="B406" s="5"/>
      <c r="C406" s="5"/>
      <c r="D406" s="5"/>
      <c r="E406" s="5"/>
      <c r="F406" s="5"/>
      <c r="G406" s="24" t="s">
        <v>161</v>
      </c>
      <c r="H406" s="25" t="s">
        <v>162</v>
      </c>
      <c r="I406" s="22" t="n">
        <v>18479332.97</v>
      </c>
      <c r="J406" s="23" t="n">
        <v>23221330</v>
      </c>
      <c r="K406" s="22" t="n">
        <v>125.661083317771</v>
      </c>
      <c r="L406" s="23" t="n">
        <v>29502769</v>
      </c>
      <c r="M406" s="22" t="n">
        <v>127.050298152604</v>
      </c>
      <c r="N406" s="23" t="n">
        <v>46538871</v>
      </c>
      <c r="O406" s="22" t="n">
        <v>157.74407819144</v>
      </c>
      <c r="P406" s="23" t="n">
        <v>36266752</v>
      </c>
      <c r="Q406" s="22" t="n">
        <v>77.9278723800584</v>
      </c>
    </row>
    <row r="407" customFormat="false" ht="11.25" hidden="false" customHeight="false" outlineLevel="0" collapsed="false">
      <c r="G407" s="26" t="s">
        <v>18</v>
      </c>
      <c r="H407" s="27" t="s">
        <v>19</v>
      </c>
      <c r="I407" s="28" t="n">
        <v>17759434.05</v>
      </c>
      <c r="J407" s="29" t="n">
        <v>22608082</v>
      </c>
      <c r="K407" s="28" t="n">
        <v>127.3018156792</v>
      </c>
      <c r="L407" s="29" t="n">
        <v>27775460</v>
      </c>
      <c r="M407" s="28" t="n">
        <v>122.856330758178</v>
      </c>
      <c r="N407" s="29" t="n">
        <v>45617539</v>
      </c>
      <c r="O407" s="28" t="n">
        <v>164.23684432229</v>
      </c>
      <c r="P407" s="29" t="n">
        <v>35193420</v>
      </c>
      <c r="Q407" s="28" t="n">
        <v>77.1488790747787</v>
      </c>
    </row>
    <row r="408" customFormat="false" ht="11.25" hidden="false" customHeight="false" outlineLevel="0" collapsed="false">
      <c r="G408" s="26" t="s">
        <v>41</v>
      </c>
      <c r="H408" s="27" t="s">
        <v>42</v>
      </c>
      <c r="I408" s="28" t="n">
        <v>106665.3</v>
      </c>
      <c r="J408" s="29" t="n">
        <v>99248</v>
      </c>
      <c r="K408" s="28" t="n">
        <v>93.046192154337</v>
      </c>
      <c r="L408" s="29" t="n">
        <v>292504</v>
      </c>
      <c r="M408" s="28" t="n">
        <v>294.720296630663</v>
      </c>
      <c r="N408" s="29" t="n">
        <v>152190</v>
      </c>
      <c r="O408" s="28" t="n">
        <v>52.0300577086125</v>
      </c>
      <c r="P408" s="29" t="n">
        <v>207319</v>
      </c>
      <c r="Q408" s="28" t="n">
        <v>136.22379919837</v>
      </c>
    </row>
    <row r="409" customFormat="false" ht="11.25" hidden="false" customHeight="false" outlineLevel="0" collapsed="false">
      <c r="G409" s="26" t="s">
        <v>20</v>
      </c>
      <c r="H409" s="27" t="s">
        <v>21</v>
      </c>
      <c r="I409" s="28" t="n">
        <v>37507.46</v>
      </c>
      <c r="J409" s="29" t="n">
        <v>49423</v>
      </c>
      <c r="K409" s="28" t="n">
        <v>131.768453528978</v>
      </c>
      <c r="L409" s="29" t="n">
        <v>246548</v>
      </c>
      <c r="M409" s="28" t="n">
        <v>498.852760860328</v>
      </c>
      <c r="N409" s="29" t="n">
        <v>33873</v>
      </c>
      <c r="O409" s="28" t="n">
        <v>13.7389068254458</v>
      </c>
      <c r="P409" s="29" t="n">
        <v>33873</v>
      </c>
      <c r="Q409" s="28" t="n">
        <v>100</v>
      </c>
    </row>
    <row r="410" customFormat="false" ht="11.25" hidden="false" customHeight="false" outlineLevel="0" collapsed="false">
      <c r="G410" s="26" t="s">
        <v>28</v>
      </c>
      <c r="H410" s="27" t="s">
        <v>29</v>
      </c>
      <c r="I410" s="28" t="n">
        <v>276717.19</v>
      </c>
      <c r="J410" s="29" t="n">
        <v>306851</v>
      </c>
      <c r="K410" s="28" t="n">
        <v>110.889749928438</v>
      </c>
      <c r="L410" s="31" t="n">
        <v>0</v>
      </c>
      <c r="M410" s="28" t="n">
        <v>0</v>
      </c>
      <c r="N410" s="31" t="n">
        <v>0</v>
      </c>
      <c r="O410" s="28"/>
      <c r="P410" s="29"/>
      <c r="Q410" s="28"/>
    </row>
    <row r="411" customFormat="false" ht="11.25" hidden="false" customHeight="false" outlineLevel="0" collapsed="false">
      <c r="G411" s="26" t="s">
        <v>38</v>
      </c>
      <c r="H411" s="27" t="s">
        <v>29</v>
      </c>
      <c r="I411" s="29"/>
      <c r="J411" s="29"/>
      <c r="K411" s="28"/>
      <c r="L411" s="29" t="n">
        <v>1125757</v>
      </c>
      <c r="M411" s="28"/>
      <c r="N411" s="29" t="n">
        <v>735269</v>
      </c>
      <c r="O411" s="28" t="n">
        <v>65.313295853368</v>
      </c>
      <c r="P411" s="29" t="n">
        <v>832140</v>
      </c>
      <c r="Q411" s="28" t="n">
        <v>113.174906054791</v>
      </c>
    </row>
    <row r="412" customFormat="false" ht="11.25" hidden="false" customHeight="false" outlineLevel="0" collapsed="false">
      <c r="G412" s="26" t="s">
        <v>61</v>
      </c>
      <c r="H412" s="27" t="s">
        <v>62</v>
      </c>
      <c r="I412" s="28" t="n">
        <v>299008.97</v>
      </c>
      <c r="J412" s="29" t="n">
        <v>157726</v>
      </c>
      <c r="K412" s="28" t="n">
        <v>52.7495880809195</v>
      </c>
      <c r="L412" s="31" t="n">
        <v>0</v>
      </c>
      <c r="M412" s="28" t="n">
        <v>0</v>
      </c>
      <c r="N412" s="31" t="n">
        <v>0</v>
      </c>
      <c r="O412" s="28"/>
      <c r="P412" s="29"/>
      <c r="Q412" s="28"/>
    </row>
    <row r="413" customFormat="false" ht="11.25" hidden="false" customHeight="false" outlineLevel="0" collapsed="false">
      <c r="G413" s="26" t="s">
        <v>73</v>
      </c>
      <c r="H413" s="27" t="s">
        <v>74</v>
      </c>
      <c r="I413" s="29"/>
      <c r="J413" s="29"/>
      <c r="K413" s="28"/>
      <c r="L413" s="29" t="n">
        <v>62500</v>
      </c>
      <c r="M413" s="28"/>
      <c r="N413" s="29"/>
      <c r="O413" s="28" t="n">
        <v>0</v>
      </c>
      <c r="P413" s="29"/>
      <c r="Q413" s="28"/>
    </row>
    <row r="414" s="19" customFormat="true" ht="11.25" hidden="false" customHeight="false" outlineLevel="0" collapsed="false">
      <c r="A414" s="5"/>
      <c r="B414" s="5"/>
      <c r="C414" s="5"/>
      <c r="D414" s="5"/>
      <c r="E414" s="5"/>
      <c r="F414" s="5"/>
      <c r="G414" s="24" t="s">
        <v>163</v>
      </c>
      <c r="H414" s="25" t="s">
        <v>164</v>
      </c>
      <c r="I414" s="22" t="n">
        <v>16659130.99</v>
      </c>
      <c r="J414" s="23" t="n">
        <v>21041067</v>
      </c>
      <c r="K414" s="22" t="n">
        <v>126.303508944316</v>
      </c>
      <c r="L414" s="23" t="n">
        <v>16300823</v>
      </c>
      <c r="M414" s="22" t="n">
        <v>77.4714656818497</v>
      </c>
      <c r="N414" s="23" t="n">
        <v>16792750</v>
      </c>
      <c r="O414" s="22" t="n">
        <v>103.017804683849</v>
      </c>
      <c r="P414" s="23" t="n">
        <v>17827545</v>
      </c>
      <c r="Q414" s="22" t="n">
        <v>106.162153310208</v>
      </c>
    </row>
    <row r="415" customFormat="false" ht="11.25" hidden="false" customHeight="false" outlineLevel="0" collapsed="false">
      <c r="G415" s="26" t="s">
        <v>18</v>
      </c>
      <c r="H415" s="27" t="s">
        <v>19</v>
      </c>
      <c r="I415" s="28" t="n">
        <v>12327361.84</v>
      </c>
      <c r="J415" s="29" t="n">
        <v>15161125</v>
      </c>
      <c r="K415" s="28" t="n">
        <v>122.987588072616</v>
      </c>
      <c r="L415" s="29" t="n">
        <v>16288755</v>
      </c>
      <c r="M415" s="28" t="n">
        <v>107.437640676401</v>
      </c>
      <c r="N415" s="29" t="n">
        <v>16780750</v>
      </c>
      <c r="O415" s="28" t="n">
        <v>103.020457978526</v>
      </c>
      <c r="P415" s="29" t="n">
        <v>17815545</v>
      </c>
      <c r="Q415" s="28" t="n">
        <v>106.166559897502</v>
      </c>
    </row>
    <row r="416" customFormat="false" ht="11.25" hidden="false" customHeight="false" outlineLevel="0" collapsed="false">
      <c r="G416" s="26" t="s">
        <v>20</v>
      </c>
      <c r="H416" s="27" t="s">
        <v>21</v>
      </c>
      <c r="I416" s="28" t="n">
        <v>7787.69</v>
      </c>
      <c r="J416" s="29" t="n">
        <v>74754</v>
      </c>
      <c r="K416" s="28" t="n">
        <v>959.899533751344</v>
      </c>
      <c r="L416" s="29" t="n">
        <v>12068</v>
      </c>
      <c r="M416" s="28" t="n">
        <v>16.1436177328304</v>
      </c>
      <c r="N416" s="29" t="n">
        <v>12000</v>
      </c>
      <c r="O416" s="28" t="n">
        <v>99.4365263506795</v>
      </c>
      <c r="P416" s="29" t="n">
        <v>12000</v>
      </c>
      <c r="Q416" s="28" t="n">
        <v>100</v>
      </c>
    </row>
    <row r="417" customFormat="false" ht="11.25" hidden="false" customHeight="false" outlineLevel="0" collapsed="false">
      <c r="G417" s="26" t="s">
        <v>22</v>
      </c>
      <c r="H417" s="27" t="s">
        <v>23</v>
      </c>
      <c r="I417" s="28" t="n">
        <v>4323981.46</v>
      </c>
      <c r="J417" s="29" t="n">
        <v>5805188</v>
      </c>
      <c r="K417" s="28" t="n">
        <v>134.255617275473</v>
      </c>
      <c r="L417" s="29"/>
      <c r="M417" s="28" t="n">
        <v>0</v>
      </c>
      <c r="N417" s="29"/>
      <c r="O417" s="28"/>
      <c r="P417" s="29"/>
      <c r="Q417" s="28"/>
    </row>
    <row r="418" s="19" customFormat="true" ht="11.25" hidden="false" customHeight="false" outlineLevel="0" collapsed="false">
      <c r="A418" s="5"/>
      <c r="B418" s="5"/>
      <c r="C418" s="5"/>
      <c r="D418" s="5"/>
      <c r="E418" s="5"/>
      <c r="F418" s="5"/>
      <c r="G418" s="24" t="s">
        <v>165</v>
      </c>
      <c r="H418" s="25" t="s">
        <v>166</v>
      </c>
      <c r="I418" s="22" t="n">
        <v>1835011.73</v>
      </c>
      <c r="J418" s="23" t="n">
        <v>2261291</v>
      </c>
      <c r="K418" s="22" t="n">
        <v>123.230329432281</v>
      </c>
      <c r="L418" s="23" t="n">
        <v>2367521</v>
      </c>
      <c r="M418" s="22" t="n">
        <v>104.697758935051</v>
      </c>
      <c r="N418" s="23" t="n">
        <v>2414208</v>
      </c>
      <c r="O418" s="22" t="n">
        <v>101.971978284459</v>
      </c>
      <c r="P418" s="23" t="n">
        <v>2440939</v>
      </c>
      <c r="Q418" s="22" t="n">
        <v>101.107236824665</v>
      </c>
    </row>
    <row r="419" customFormat="false" ht="11.25" hidden="false" customHeight="false" outlineLevel="0" collapsed="false">
      <c r="G419" s="26" t="s">
        <v>18</v>
      </c>
      <c r="H419" s="27" t="s">
        <v>19</v>
      </c>
      <c r="I419" s="28" t="n">
        <v>1833102.59</v>
      </c>
      <c r="J419" s="29" t="n">
        <v>2259791</v>
      </c>
      <c r="K419" s="28" t="n">
        <v>123.276842896174</v>
      </c>
      <c r="L419" s="29" t="n">
        <v>2367521</v>
      </c>
      <c r="M419" s="28" t="n">
        <v>104.767255024912</v>
      </c>
      <c r="N419" s="29" t="n">
        <v>2414208</v>
      </c>
      <c r="O419" s="28" t="n">
        <v>101.971978284459</v>
      </c>
      <c r="P419" s="29" t="n">
        <v>2440939</v>
      </c>
      <c r="Q419" s="28" t="n">
        <v>101.107236824665</v>
      </c>
    </row>
    <row r="420" customFormat="false" ht="11.25" hidden="false" customHeight="false" outlineLevel="0" collapsed="false">
      <c r="G420" s="26" t="s">
        <v>28</v>
      </c>
      <c r="H420" s="27" t="s">
        <v>29</v>
      </c>
      <c r="I420" s="28" t="n">
        <v>409.14</v>
      </c>
      <c r="J420" s="29" t="n">
        <v>1500</v>
      </c>
      <c r="K420" s="28" t="n">
        <v>366.622671946033</v>
      </c>
      <c r="L420" s="29"/>
      <c r="M420" s="28" t="n">
        <v>0</v>
      </c>
      <c r="N420" s="29"/>
      <c r="O420" s="28"/>
      <c r="P420" s="29"/>
      <c r="Q420" s="28"/>
    </row>
    <row r="421" customFormat="false" ht="11.25" hidden="false" customHeight="false" outlineLevel="0" collapsed="false">
      <c r="G421" s="26" t="s">
        <v>91</v>
      </c>
      <c r="H421" s="27" t="s">
        <v>92</v>
      </c>
      <c r="I421" s="28" t="n">
        <v>1500</v>
      </c>
      <c r="J421" s="29"/>
      <c r="K421" s="28" t="n">
        <v>0</v>
      </c>
      <c r="L421" s="29"/>
      <c r="M421" s="28"/>
      <c r="N421" s="29"/>
      <c r="O421" s="28"/>
      <c r="P421" s="29"/>
      <c r="Q421" s="28"/>
    </row>
    <row r="422" s="19" customFormat="true" ht="11.25" hidden="false" customHeight="false" outlineLevel="0" collapsed="false">
      <c r="A422" s="5"/>
      <c r="B422" s="5"/>
      <c r="C422" s="5"/>
      <c r="D422" s="5"/>
      <c r="E422" s="5"/>
      <c r="F422" s="5"/>
      <c r="G422" s="24" t="s">
        <v>167</v>
      </c>
      <c r="H422" s="25" t="s">
        <v>168</v>
      </c>
      <c r="I422" s="22" t="n">
        <v>66455809.97</v>
      </c>
      <c r="J422" s="23" t="n">
        <v>77527199</v>
      </c>
      <c r="K422" s="22" t="n">
        <v>116.659775924781</v>
      </c>
      <c r="L422" s="23" t="n">
        <v>82937004</v>
      </c>
      <c r="M422" s="22" t="n">
        <v>106.977944604964</v>
      </c>
      <c r="N422" s="23" t="n">
        <v>88498391</v>
      </c>
      <c r="O422" s="22" t="n">
        <v>106.705555701048</v>
      </c>
      <c r="P422" s="23" t="n">
        <v>88170320</v>
      </c>
      <c r="Q422" s="22" t="n">
        <v>99.6292915653122</v>
      </c>
    </row>
    <row r="423" customFormat="false" ht="11.25" hidden="false" customHeight="false" outlineLevel="0" collapsed="false">
      <c r="G423" s="26" t="s">
        <v>18</v>
      </c>
      <c r="H423" s="27" t="s">
        <v>19</v>
      </c>
      <c r="I423" s="28" t="n">
        <v>60409767.21</v>
      </c>
      <c r="J423" s="29" t="n">
        <v>64270568</v>
      </c>
      <c r="K423" s="28" t="n">
        <v>106.391020803935</v>
      </c>
      <c r="L423" s="29" t="n">
        <v>71141478</v>
      </c>
      <c r="M423" s="28" t="n">
        <v>110.690601022851</v>
      </c>
      <c r="N423" s="29" t="n">
        <v>76578391</v>
      </c>
      <c r="O423" s="28" t="n">
        <v>107.642395340732</v>
      </c>
      <c r="P423" s="29" t="n">
        <v>77350320</v>
      </c>
      <c r="Q423" s="28" t="n">
        <v>101.008024574452</v>
      </c>
    </row>
    <row r="424" customFormat="false" ht="11.25" hidden="false" customHeight="false" outlineLevel="0" collapsed="false">
      <c r="G424" s="26" t="s">
        <v>57</v>
      </c>
      <c r="H424" s="27" t="s">
        <v>58</v>
      </c>
      <c r="I424" s="28" t="n">
        <v>6033092.73</v>
      </c>
      <c r="J424" s="29" t="n">
        <v>13215480</v>
      </c>
      <c r="K424" s="28" t="n">
        <v>219.049840462174</v>
      </c>
      <c r="L424" s="29" t="n">
        <v>11714678</v>
      </c>
      <c r="M424" s="28" t="n">
        <v>88.6436058319486</v>
      </c>
      <c r="N424" s="29" t="n">
        <v>11900000</v>
      </c>
      <c r="O424" s="28" t="n">
        <v>101.581964096666</v>
      </c>
      <c r="P424" s="29" t="n">
        <v>10800000</v>
      </c>
      <c r="Q424" s="28" t="n">
        <v>90.7563025210084</v>
      </c>
    </row>
    <row r="425" customFormat="false" ht="11.25" hidden="false" customHeight="false" outlineLevel="0" collapsed="false">
      <c r="G425" s="26" t="s">
        <v>28</v>
      </c>
      <c r="H425" s="27" t="s">
        <v>29</v>
      </c>
      <c r="I425" s="28" t="n">
        <v>9911.66</v>
      </c>
      <c r="J425" s="29" t="n">
        <v>9954</v>
      </c>
      <c r="K425" s="28" t="n">
        <v>100.427173652042</v>
      </c>
      <c r="L425" s="31" t="n">
        <v>0</v>
      </c>
      <c r="M425" s="28" t="n">
        <v>0</v>
      </c>
      <c r="N425" s="31" t="n">
        <v>0</v>
      </c>
      <c r="O425" s="28"/>
      <c r="P425" s="29"/>
      <c r="Q425" s="28"/>
    </row>
    <row r="426" customFormat="false" ht="11.25" hidden="false" customHeight="false" outlineLevel="0" collapsed="false">
      <c r="G426" s="26" t="s">
        <v>38</v>
      </c>
      <c r="H426" s="27" t="s">
        <v>29</v>
      </c>
      <c r="I426" s="29"/>
      <c r="J426" s="29"/>
      <c r="K426" s="28"/>
      <c r="L426" s="29" t="n">
        <v>80848</v>
      </c>
      <c r="M426" s="28"/>
      <c r="N426" s="29" t="n">
        <v>20000</v>
      </c>
      <c r="O426" s="28" t="n">
        <v>24.7377795369088</v>
      </c>
      <c r="P426" s="29" t="n">
        <v>20000</v>
      </c>
      <c r="Q426" s="28" t="n">
        <v>100</v>
      </c>
    </row>
    <row r="427" customFormat="false" ht="11.25" hidden="false" customHeight="false" outlineLevel="0" collapsed="false">
      <c r="G427" s="26" t="s">
        <v>59</v>
      </c>
      <c r="H427" s="27" t="s">
        <v>60</v>
      </c>
      <c r="I427" s="29"/>
      <c r="J427" s="29" t="n">
        <v>12924</v>
      </c>
      <c r="K427" s="28"/>
      <c r="L427" s="29"/>
      <c r="M427" s="28" t="n">
        <v>0</v>
      </c>
      <c r="N427" s="29"/>
      <c r="O427" s="28"/>
      <c r="P427" s="29"/>
      <c r="Q427" s="28"/>
    </row>
    <row r="428" customFormat="false" ht="11.25" hidden="false" customHeight="false" outlineLevel="0" collapsed="false">
      <c r="G428" s="26" t="s">
        <v>61</v>
      </c>
      <c r="H428" s="27" t="s">
        <v>62</v>
      </c>
      <c r="I428" s="28" t="n">
        <v>3038.37</v>
      </c>
      <c r="J428" s="29" t="n">
        <v>18273</v>
      </c>
      <c r="K428" s="28" t="n">
        <v>601.407991785069</v>
      </c>
      <c r="L428" s="31" t="n">
        <v>0</v>
      </c>
      <c r="M428" s="28" t="n">
        <v>0</v>
      </c>
      <c r="N428" s="31" t="n">
        <v>0</v>
      </c>
      <c r="O428" s="28"/>
      <c r="P428" s="29"/>
      <c r="Q428" s="28"/>
    </row>
    <row r="429" s="19" customFormat="true" ht="11.25" hidden="false" customHeight="false" outlineLevel="0" collapsed="false">
      <c r="A429" s="5"/>
      <c r="B429" s="5"/>
      <c r="C429" s="5"/>
      <c r="D429" s="5"/>
      <c r="E429" s="5"/>
      <c r="F429" s="5"/>
      <c r="G429" s="24" t="s">
        <v>169</v>
      </c>
      <c r="H429" s="25" t="s">
        <v>170</v>
      </c>
      <c r="I429" s="22" t="n">
        <v>5626473.06</v>
      </c>
      <c r="J429" s="23" t="n">
        <v>8275000</v>
      </c>
      <c r="K429" s="22" t="n">
        <v>147.07259613183</v>
      </c>
      <c r="L429" s="23" t="n">
        <v>7899000</v>
      </c>
      <c r="M429" s="22" t="n">
        <v>95.4561933534743</v>
      </c>
      <c r="N429" s="23" t="n">
        <v>8301000</v>
      </c>
      <c r="O429" s="22" t="n">
        <v>105.089251804026</v>
      </c>
      <c r="P429" s="23" t="n">
        <v>8239000</v>
      </c>
      <c r="Q429" s="22" t="n">
        <v>99.2531020358993</v>
      </c>
    </row>
    <row r="430" s="19" customFormat="true" ht="11.25" hidden="false" customHeight="false" outlineLevel="0" collapsed="false">
      <c r="A430" s="5"/>
      <c r="B430" s="5"/>
      <c r="C430" s="5"/>
      <c r="D430" s="5"/>
      <c r="E430" s="5"/>
      <c r="F430" s="5"/>
      <c r="G430" s="24" t="s">
        <v>171</v>
      </c>
      <c r="H430" s="25" t="s">
        <v>172</v>
      </c>
      <c r="I430" s="22" t="n">
        <v>4473008.33</v>
      </c>
      <c r="J430" s="23" t="n">
        <v>5036000</v>
      </c>
      <c r="K430" s="22" t="n">
        <v>112.586421228507</v>
      </c>
      <c r="L430" s="23" t="n">
        <v>5328000</v>
      </c>
      <c r="M430" s="22" t="n">
        <v>105.798252581414</v>
      </c>
      <c r="N430" s="23" t="n">
        <v>5577500</v>
      </c>
      <c r="O430" s="22" t="n">
        <v>104.682807807808</v>
      </c>
      <c r="P430" s="23" t="n">
        <v>5605000</v>
      </c>
      <c r="Q430" s="22" t="n">
        <v>100.493052442851</v>
      </c>
    </row>
    <row r="431" s="19" customFormat="true" ht="11.25" hidden="false" customHeight="false" outlineLevel="0" collapsed="false">
      <c r="A431" s="5"/>
      <c r="B431" s="5"/>
      <c r="C431" s="5"/>
      <c r="D431" s="5"/>
      <c r="E431" s="5"/>
      <c r="F431" s="5"/>
      <c r="G431" s="24" t="s">
        <v>173</v>
      </c>
      <c r="H431" s="25" t="s">
        <v>174</v>
      </c>
      <c r="I431" s="22" t="n">
        <v>3472842.49</v>
      </c>
      <c r="J431" s="23" t="n">
        <v>4616367</v>
      </c>
      <c r="K431" s="22" t="n">
        <v>132.927623792117</v>
      </c>
      <c r="L431" s="23" t="n">
        <v>4957309</v>
      </c>
      <c r="M431" s="22" t="n">
        <v>107.385504661999</v>
      </c>
      <c r="N431" s="23" t="n">
        <v>4603997</v>
      </c>
      <c r="O431" s="22" t="n">
        <v>92.8729074584618</v>
      </c>
      <c r="P431" s="23" t="n">
        <v>4595524</v>
      </c>
      <c r="Q431" s="22" t="n">
        <v>99.815964258882</v>
      </c>
    </row>
    <row r="432" s="19" customFormat="true" ht="11.25" hidden="false" customHeight="false" outlineLevel="0" collapsed="false">
      <c r="A432" s="5"/>
      <c r="B432" s="5"/>
      <c r="C432" s="5"/>
      <c r="D432" s="5"/>
      <c r="E432" s="5"/>
      <c r="F432" s="5"/>
      <c r="G432" s="24" t="s">
        <v>175</v>
      </c>
      <c r="H432" s="25" t="s">
        <v>176</v>
      </c>
      <c r="I432" s="22" t="n">
        <v>1864825.37</v>
      </c>
      <c r="J432" s="23" t="n">
        <v>2663886</v>
      </c>
      <c r="K432" s="22" t="n">
        <v>142.84908618548</v>
      </c>
      <c r="L432" s="23" t="n">
        <v>2917922</v>
      </c>
      <c r="M432" s="22" t="n">
        <v>109.536293970538</v>
      </c>
      <c r="N432" s="23" t="n">
        <v>2797947</v>
      </c>
      <c r="O432" s="22" t="n">
        <v>95.8883410865678</v>
      </c>
      <c r="P432" s="23" t="n">
        <v>2795537</v>
      </c>
      <c r="Q432" s="22" t="n">
        <v>99.9138654163213</v>
      </c>
    </row>
    <row r="433" customFormat="false" ht="11.25" hidden="false" customHeight="false" outlineLevel="0" collapsed="false">
      <c r="G433" s="26" t="s">
        <v>18</v>
      </c>
      <c r="H433" s="27" t="s">
        <v>19</v>
      </c>
      <c r="I433" s="28" t="n">
        <v>1821332.7</v>
      </c>
      <c r="J433" s="29" t="n">
        <v>2616472</v>
      </c>
      <c r="K433" s="28" t="n">
        <v>143.657004565942</v>
      </c>
      <c r="L433" s="29" t="n">
        <v>2917922</v>
      </c>
      <c r="M433" s="28" t="n">
        <v>111.521239287101</v>
      </c>
      <c r="N433" s="29" t="n">
        <v>2797947</v>
      </c>
      <c r="O433" s="28" t="n">
        <v>95.8883410865678</v>
      </c>
      <c r="P433" s="29" t="n">
        <v>2795537</v>
      </c>
      <c r="Q433" s="28" t="n">
        <v>99.9138654163213</v>
      </c>
    </row>
    <row r="434" customFormat="false" ht="11.25" hidden="false" customHeight="false" outlineLevel="0" collapsed="false">
      <c r="G434" s="26" t="s">
        <v>41</v>
      </c>
      <c r="H434" s="27" t="s">
        <v>42</v>
      </c>
      <c r="I434" s="28" t="n">
        <v>3819.89</v>
      </c>
      <c r="J434" s="29"/>
      <c r="K434" s="28" t="n">
        <v>0</v>
      </c>
      <c r="L434" s="29"/>
      <c r="M434" s="28"/>
      <c r="N434" s="29"/>
      <c r="O434" s="28"/>
      <c r="P434" s="29"/>
      <c r="Q434" s="28"/>
    </row>
    <row r="435" customFormat="false" ht="11.25" hidden="false" customHeight="false" outlineLevel="0" collapsed="false">
      <c r="G435" s="26" t="s">
        <v>28</v>
      </c>
      <c r="H435" s="27" t="s">
        <v>29</v>
      </c>
      <c r="I435" s="28" t="n">
        <v>39351.38</v>
      </c>
      <c r="J435" s="29" t="n">
        <v>47316</v>
      </c>
      <c r="K435" s="28" t="n">
        <v>120.239747627656</v>
      </c>
      <c r="L435" s="29"/>
      <c r="M435" s="28" t="n">
        <v>0</v>
      </c>
      <c r="N435" s="29"/>
      <c r="O435" s="28"/>
      <c r="P435" s="29"/>
      <c r="Q435" s="28"/>
    </row>
    <row r="436" customFormat="false" ht="11.25" hidden="false" customHeight="false" outlineLevel="0" collapsed="false">
      <c r="G436" s="26" t="s">
        <v>59</v>
      </c>
      <c r="H436" s="27" t="s">
        <v>60</v>
      </c>
      <c r="I436" s="28" t="n">
        <v>321.4</v>
      </c>
      <c r="J436" s="29" t="n">
        <v>98</v>
      </c>
      <c r="K436" s="28" t="n">
        <v>30.491599253267</v>
      </c>
      <c r="L436" s="29"/>
      <c r="M436" s="28" t="n">
        <v>0</v>
      </c>
      <c r="N436" s="29"/>
      <c r="O436" s="28"/>
      <c r="P436" s="29"/>
      <c r="Q436" s="28"/>
    </row>
    <row r="437" s="19" customFormat="true" ht="11.25" hidden="false" customHeight="false" outlineLevel="0" collapsed="false">
      <c r="A437" s="5"/>
      <c r="B437" s="5"/>
      <c r="C437" s="5"/>
      <c r="D437" s="5"/>
      <c r="E437" s="5"/>
      <c r="F437" s="5"/>
      <c r="G437" s="24" t="s">
        <v>177</v>
      </c>
      <c r="H437" s="25" t="s">
        <v>178</v>
      </c>
      <c r="I437" s="22" t="n">
        <v>875403.68</v>
      </c>
      <c r="J437" s="23" t="n">
        <v>967870</v>
      </c>
      <c r="K437" s="22" t="n">
        <v>110.562706339091</v>
      </c>
      <c r="L437" s="23" t="n">
        <v>1111570</v>
      </c>
      <c r="M437" s="22" t="n">
        <v>114.847035242336</v>
      </c>
      <c r="N437" s="23" t="n">
        <v>1082570</v>
      </c>
      <c r="O437" s="22" t="n">
        <v>97.3910774849987</v>
      </c>
      <c r="P437" s="23" t="n">
        <v>1116570</v>
      </c>
      <c r="Q437" s="22" t="n">
        <v>103.140674506037</v>
      </c>
    </row>
    <row r="438" customFormat="false" ht="11.25" hidden="false" customHeight="false" outlineLevel="0" collapsed="false">
      <c r="G438" s="26" t="s">
        <v>18</v>
      </c>
      <c r="H438" s="27" t="s">
        <v>19</v>
      </c>
      <c r="I438" s="28" t="n">
        <v>875403.68</v>
      </c>
      <c r="J438" s="29" t="n">
        <v>967870</v>
      </c>
      <c r="K438" s="28" t="n">
        <v>110.562706339091</v>
      </c>
      <c r="L438" s="29" t="n">
        <v>1111570</v>
      </c>
      <c r="M438" s="28" t="n">
        <v>114.847035242336</v>
      </c>
      <c r="N438" s="29" t="n">
        <v>1082570</v>
      </c>
      <c r="O438" s="28" t="n">
        <v>97.3910774849987</v>
      </c>
      <c r="P438" s="29" t="n">
        <v>1116570</v>
      </c>
      <c r="Q438" s="28" t="n">
        <v>103.140674506037</v>
      </c>
    </row>
  </sheetData>
  <mergeCells count="2">
    <mergeCell ref="G2:H2"/>
    <mergeCell ref="G3:H3"/>
  </mergeCells>
  <printOptions headings="false" gridLines="false" gridLinesSet="true" horizontalCentered="true" verticalCentered="false"/>
  <pageMargins left="0.708333333333333" right="0.708333333333333" top="0.525694444444445" bottom="0.708333333333333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3" t="s">
        <v>179</v>
      </c>
    </row>
    <row r="2" s="34" customFormat="true" ht="33.75" hidden="false" customHeight="true" outlineLevel="0" collapsed="false">
      <c r="G2" s="35" t="s">
        <v>180</v>
      </c>
      <c r="H2" s="35"/>
    </row>
    <row r="3" s="36" customFormat="true" ht="18" hidden="false" customHeight="true" outlineLevel="0" collapsed="false">
      <c r="H3" s="37"/>
    </row>
    <row r="5" customFormat="false" ht="12.75" hidden="true" customHeight="false" outlineLevel="0" collapsed="false">
      <c r="G5" s="38" t="s">
        <v>181</v>
      </c>
      <c r="H5" s="39"/>
      <c r="I5" s="39"/>
      <c r="J5" s="39"/>
      <c r="K5" s="40"/>
    </row>
    <row r="6" customFormat="false" ht="11.25" hidden="true" customHeight="false" outlineLevel="0" collapsed="false">
      <c r="G6" s="41" t="s">
        <v>182</v>
      </c>
      <c r="H6" s="42" t="s">
        <v>183</v>
      </c>
      <c r="I6" s="43"/>
      <c r="J6" s="42" t="s">
        <v>184</v>
      </c>
      <c r="K6" s="44" t="s">
        <v>185</v>
      </c>
    </row>
    <row r="7" customFormat="false" ht="11.25" hidden="true" customHeight="false" outlineLevel="0" collapsed="false">
      <c r="C7" s="45"/>
      <c r="D7" s="45"/>
      <c r="G7" s="46" t="s">
        <v>186</v>
      </c>
      <c r="H7" s="47" t="s">
        <v>187</v>
      </c>
      <c r="I7" s="48"/>
      <c r="J7" s="47" t="s">
        <v>188</v>
      </c>
      <c r="K7" s="49" t="s">
        <v>189</v>
      </c>
    </row>
    <row r="8" customFormat="false" ht="11.25" hidden="true" customHeight="false" outlineLevel="0" collapsed="false">
      <c r="C8" s="45"/>
      <c r="D8" s="45"/>
      <c r="G8" s="46" t="s">
        <v>190</v>
      </c>
      <c r="H8" s="47" t="s">
        <v>191</v>
      </c>
      <c r="I8" s="48"/>
      <c r="J8" s="47" t="s">
        <v>192</v>
      </c>
      <c r="K8" s="49" t="s">
        <v>193</v>
      </c>
    </row>
    <row r="9" customFormat="false" ht="11.25" hidden="true" customHeight="false" outlineLevel="0" collapsed="false">
      <c r="C9" s="45"/>
      <c r="D9" s="45"/>
      <c r="G9" s="46" t="s">
        <v>194</v>
      </c>
      <c r="H9" s="47" t="s">
        <v>195</v>
      </c>
      <c r="I9" s="48"/>
      <c r="J9" s="47" t="s">
        <v>196</v>
      </c>
      <c r="K9" s="49" t="s">
        <v>197</v>
      </c>
    </row>
    <row r="10" customFormat="false" ht="11.25" hidden="true" customHeight="false" outlineLevel="0" collapsed="false">
      <c r="C10" s="45"/>
      <c r="D10" s="45"/>
      <c r="G10" s="46" t="s">
        <v>198</v>
      </c>
      <c r="H10" s="47" t="s">
        <v>199</v>
      </c>
      <c r="I10" s="48"/>
      <c r="J10" s="47" t="s">
        <v>200</v>
      </c>
      <c r="K10" s="49" t="s">
        <v>201</v>
      </c>
    </row>
    <row r="11" customFormat="false" ht="11.25" hidden="true" customHeight="false" outlineLevel="0" collapsed="false">
      <c r="C11" s="45"/>
      <c r="D11" s="45"/>
      <c r="G11" s="50" t="s">
        <v>202</v>
      </c>
      <c r="H11" s="51" t="s">
        <v>180</v>
      </c>
      <c r="I11" s="52"/>
      <c r="J11" s="51" t="s">
        <v>203</v>
      </c>
      <c r="K11" s="53" t="s">
        <v>204</v>
      </c>
    </row>
    <row r="12" customFormat="false" ht="11.25" hidden="false" customHeight="false" outlineLevel="0" collapsed="false">
      <c r="C12" s="45"/>
      <c r="D12" s="45"/>
    </row>
    <row r="13" customFormat="false" ht="12.75" hidden="false" customHeight="false" outlineLevel="0" collapsed="false">
      <c r="C13" s="1" t="s">
        <v>205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206</v>
      </c>
    </row>
    <row r="15" customFormat="false" ht="12.75" hidden="false" customHeight="false" outlineLevel="0" collapsed="false">
      <c r="C15" s="54" t="s">
        <v>2</v>
      </c>
      <c r="D15" s="55"/>
      <c r="F15" s="0" t="s">
        <v>206</v>
      </c>
    </row>
    <row r="16" customFormat="false" ht="12.75" hidden="false" customHeight="false" outlineLevel="0" collapsed="false">
      <c r="C16" s="54" t="s">
        <v>10</v>
      </c>
      <c r="D16" s="55"/>
      <c r="F16" s="0" t="s">
        <v>206</v>
      </c>
    </row>
    <row r="17" customFormat="false" ht="12.75" hidden="false" customHeight="false" outlineLevel="0" collapsed="false">
      <c r="C17" s="54" t="s">
        <v>207</v>
      </c>
      <c r="D17" s="55"/>
      <c r="F17" s="0" t="s">
        <v>206</v>
      </c>
    </row>
    <row r="18" customFormat="false" ht="12.75" hidden="false" customHeight="false" outlineLevel="0" collapsed="false">
      <c r="C18" s="54" t="s">
        <v>208</v>
      </c>
      <c r="D18" s="55"/>
      <c r="F18" s="0" t="s">
        <v>206</v>
      </c>
    </row>
    <row r="19" customFormat="false" ht="12.75" hidden="false" customHeight="false" outlineLevel="0" collapsed="false">
      <c r="C19" s="54" t="s">
        <v>209</v>
      </c>
      <c r="D19" s="55"/>
      <c r="F19" s="0" t="s">
        <v>206</v>
      </c>
    </row>
    <row r="20" customFormat="false" ht="12.75" hidden="false" customHeight="false" outlineLevel="0" collapsed="false">
      <c r="C20" s="54" t="s">
        <v>210</v>
      </c>
      <c r="D20" s="55"/>
      <c r="F20" s="0" t="s">
        <v>206</v>
      </c>
    </row>
    <row r="21" customFormat="false" ht="12.75" hidden="false" customHeight="false" outlineLevel="0" collapsed="false">
      <c r="C21" s="54" t="s">
        <v>211</v>
      </c>
      <c r="D21" s="55"/>
      <c r="F21" s="0" t="s">
        <v>206</v>
      </c>
    </row>
    <row r="22" customFormat="false" ht="12.75" hidden="false" customHeight="false" outlineLevel="0" collapsed="false">
      <c r="C22" s="54" t="s">
        <v>212</v>
      </c>
      <c r="D22" s="55"/>
      <c r="F22" s="0" t="s">
        <v>206</v>
      </c>
    </row>
    <row r="23" customFormat="false" ht="12.75" hidden="false" customHeight="false" outlineLevel="0" collapsed="false">
      <c r="C23" s="54" t="s">
        <v>213</v>
      </c>
      <c r="D23" s="55"/>
      <c r="F23" s="0" t="s">
        <v>206</v>
      </c>
    </row>
    <row r="24" customFormat="false" ht="12.75" hidden="false" customHeight="false" outlineLevel="0" collapsed="false">
      <c r="C24" s="54" t="s">
        <v>214</v>
      </c>
      <c r="D24" s="55"/>
      <c r="F24" s="0" t="s">
        <v>206</v>
      </c>
    </row>
    <row r="25" customFormat="false" ht="12.75" hidden="false" customHeight="false" outlineLevel="0" collapsed="false">
      <c r="C25" s="54" t="s">
        <v>215</v>
      </c>
      <c r="D25" s="55"/>
      <c r="F25" s="0" t="s">
        <v>206</v>
      </c>
    </row>
    <row r="26" customFormat="false" ht="12.75" hidden="false" customHeight="false" outlineLevel="0" collapsed="false">
      <c r="C26" s="54" t="s">
        <v>216</v>
      </c>
      <c r="D26" s="56" t="s">
        <v>217</v>
      </c>
      <c r="F26" s="0" t="s">
        <v>206</v>
      </c>
    </row>
    <row r="27" customFormat="false" ht="12.75" hidden="false" customHeight="false" outlineLevel="0" collapsed="false">
      <c r="C27" s="54" t="s">
        <v>218</v>
      </c>
      <c r="D27" s="55"/>
      <c r="F27" s="0" t="s">
        <v>206</v>
      </c>
    </row>
    <row r="28" customFormat="false" ht="12.75" hidden="false" customHeight="false" outlineLevel="0" collapsed="false">
      <c r="C28" s="54" t="s">
        <v>219</v>
      </c>
      <c r="D28" s="55"/>
      <c r="F28" s="0" t="s">
        <v>206</v>
      </c>
    </row>
    <row r="29" customFormat="false" ht="12.75" hidden="false" customHeight="false" outlineLevel="0" collapsed="false">
      <c r="C29" s="54" t="s">
        <v>220</v>
      </c>
      <c r="D29" s="55"/>
      <c r="F29" s="0" t="s">
        <v>206</v>
      </c>
    </row>
    <row r="30" customFormat="false" ht="12.75" hidden="false" customHeight="false" outlineLevel="0" collapsed="false">
      <c r="C30" s="54" t="s">
        <v>221</v>
      </c>
      <c r="D30" s="55"/>
      <c r="F30" s="0" t="s">
        <v>206</v>
      </c>
    </row>
    <row r="31" customFormat="false" ht="12.75" hidden="false" customHeight="false" outlineLevel="0" collapsed="false">
      <c r="C31" s="54" t="s">
        <v>222</v>
      </c>
      <c r="D31" s="55"/>
      <c r="F31" s="0" t="s">
        <v>206</v>
      </c>
    </row>
    <row r="32" customFormat="false" ht="12.75" hidden="false" customHeight="false" outlineLevel="0" collapsed="false">
      <c r="C32" s="54" t="s">
        <v>223</v>
      </c>
      <c r="D32" s="55"/>
      <c r="F32" s="0" t="s">
        <v>206</v>
      </c>
    </row>
    <row r="33" customFormat="false" ht="12.75" hidden="false" customHeight="false" outlineLevel="0" collapsed="false">
      <c r="C33" s="54" t="s">
        <v>224</v>
      </c>
      <c r="D33" s="55"/>
      <c r="F33" s="0" t="s">
        <v>206</v>
      </c>
    </row>
    <row r="34" customFormat="false" ht="12.75" hidden="false" customHeight="false" outlineLevel="0" collapsed="false">
      <c r="C34" s="54" t="s">
        <v>225</v>
      </c>
      <c r="D34" s="55"/>
      <c r="F34" s="0" t="s">
        <v>206</v>
      </c>
    </row>
    <row r="35" customFormat="false" ht="12.75" hidden="false" customHeight="false" outlineLevel="0" collapsed="false">
      <c r="C35" s="54" t="s">
        <v>226</v>
      </c>
      <c r="D35" s="55"/>
      <c r="F35" s="0" t="s">
        <v>206</v>
      </c>
    </row>
    <row r="36" customFormat="false" ht="12.75" hidden="false" customHeight="false" outlineLevel="0" collapsed="false">
      <c r="C36" s="54" t="s">
        <v>227</v>
      </c>
      <c r="D36" s="55"/>
      <c r="F36" s="0" t="s">
        <v>206</v>
      </c>
    </row>
    <row r="37" customFormat="false" ht="12.75" hidden="false" customHeight="false" outlineLevel="0" collapsed="false">
      <c r="C37" s="54" t="s">
        <v>228</v>
      </c>
      <c r="D37" s="55"/>
      <c r="F37" s="0" t="s">
        <v>206</v>
      </c>
    </row>
    <row r="38" customFormat="false" ht="12.75" hidden="false" customHeight="false" outlineLevel="0" collapsed="false">
      <c r="C38" s="54" t="s">
        <v>229</v>
      </c>
      <c r="D38" s="55"/>
      <c r="F38" s="0" t="s">
        <v>206</v>
      </c>
    </row>
    <row r="39" customFormat="false" ht="12.75" hidden="false" customHeight="false" outlineLevel="0" collapsed="false">
      <c r="C39" s="54" t="s">
        <v>230</v>
      </c>
      <c r="D39" s="55"/>
      <c r="F39" s="0" t="s">
        <v>206</v>
      </c>
    </row>
    <row r="40" customFormat="false" ht="12.75" hidden="false" customHeight="false" outlineLevel="0" collapsed="false">
      <c r="C40" s="54" t="s">
        <v>231</v>
      </c>
      <c r="D40" s="55"/>
      <c r="F40" s="0" t="s">
        <v>206</v>
      </c>
    </row>
    <row r="41" customFormat="false" ht="12.75" hidden="false" customHeight="false" outlineLevel="0" collapsed="false">
      <c r="C41" s="54" t="s">
        <v>232</v>
      </c>
      <c r="D41" s="55"/>
      <c r="F41" s="0" t="s">
        <v>206</v>
      </c>
    </row>
    <row r="42" customFormat="false" ht="12.75" hidden="false" customHeight="false" outlineLevel="0" collapsed="false">
      <c r="C42" s="54" t="s">
        <v>233</v>
      </c>
      <c r="D42" s="55" t="s">
        <v>234</v>
      </c>
      <c r="F42" s="0" t="s">
        <v>206</v>
      </c>
    </row>
    <row r="43" customFormat="false" ht="12.75" hidden="false" customHeight="false" outlineLevel="0" collapsed="false">
      <c r="C43" s="54" t="s">
        <v>235</v>
      </c>
      <c r="D43" s="55"/>
      <c r="F43" s="0" t="s">
        <v>206</v>
      </c>
    </row>
    <row r="44" customFormat="false" ht="12.75" hidden="false" customHeight="false" outlineLevel="0" collapsed="false">
      <c r="C44" s="54" t="s">
        <v>236</v>
      </c>
      <c r="D44" s="55"/>
      <c r="F44" s="0" t="s">
        <v>206</v>
      </c>
    </row>
    <row r="45" customFormat="false" ht="12.75" hidden="false" customHeight="false" outlineLevel="0" collapsed="false">
      <c r="C45" s="54" t="s">
        <v>237</v>
      </c>
      <c r="D45" s="55"/>
      <c r="F45" s="0" t="s">
        <v>206</v>
      </c>
    </row>
    <row r="46" customFormat="false" ht="11.25" hidden="false" customHeight="false" outlineLevel="0" collapsed="false">
      <c r="F46" s="0" t="s">
        <v>206</v>
      </c>
    </row>
    <row r="47" customFormat="false" ht="11.25" hidden="false" customHeight="false" outlineLevel="0" collapsed="false">
      <c r="F47" s="0" t="s">
        <v>206</v>
      </c>
    </row>
    <row r="48" customFormat="false" ht="11.25" hidden="false" customHeight="false" outlineLevel="0" collapsed="false">
      <c r="F48" s="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5-11-12T15:55:29Z</cp:lastPrinted>
  <dcterms:modified xsi:type="dcterms:W3CDTF">2025-11-12T15:56:08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